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CONSILIUL JUDE|EAN V^LCEA                   </t>
  </si>
  <si>
    <t xml:space="preserve">Anexa nr. B 2.</t>
  </si>
  <si>
    <t xml:space="preserve">la Hot`r@rea nr._________ din ___________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:</t>
  </si>
  <si>
    <t xml:space="preserve">An </t>
  </si>
  <si>
    <t xml:space="preserve">An 2005</t>
  </si>
  <si>
    <t xml:space="preserve">din care :</t>
  </si>
  <si>
    <t xml:space="preserve">crt.</t>
  </si>
  <si>
    <t xml:space="preserve">INDICATORILOR</t>
  </si>
  <si>
    <t xml:space="preserve">actualizat</t>
  </si>
  <si>
    <t xml:space="preserve">(+; - )</t>
  </si>
  <si>
    <t xml:space="preserve">rectificat</t>
  </si>
  <si>
    <t xml:space="preserve">trim I</t>
  </si>
  <si>
    <t xml:space="preserve">trim II</t>
  </si>
  <si>
    <t xml:space="preserve">trim III </t>
  </si>
  <si>
    <t xml:space="preserve">trim IV</t>
  </si>
  <si>
    <t xml:space="preserve">trim III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9" activeCellId="0" sqref="X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7" min="5" style="2" width="10.56"/>
    <col collapsed="false" customWidth="true" hidden="true" outlineLevel="0" max="8" min="8" style="2" width="9.7"/>
    <col collapsed="false" customWidth="false" hidden="true" outlineLevel="0" max="9" min="9" style="2" width="9.13"/>
    <col collapsed="false" customWidth="true" hidden="true" outlineLevel="0" max="11" min="10" style="2" width="9.42"/>
    <col collapsed="false" customWidth="true" hidden="true" outlineLevel="0" max="12" min="12" style="2" width="10.13"/>
    <col collapsed="false" customWidth="true" hidden="true" outlineLevel="0" max="15" min="13" style="2" width="9.56"/>
    <col collapsed="false" customWidth="true" hidden="true" outlineLevel="0" max="16" min="16" style="2" width="9.42"/>
    <col collapsed="false" customWidth="false" hidden="true" outlineLevel="0" max="22" min="17" style="2" width="9.13"/>
    <col collapsed="false" customWidth="false" hidden="false" outlineLevel="0" max="257" min="23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4"/>
      <c r="N6" s="4"/>
      <c r="O6" s="4"/>
      <c r="P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 t="s">
        <v>6</v>
      </c>
      <c r="G9" s="4"/>
      <c r="H9" s="4"/>
      <c r="I9" s="4"/>
      <c r="J9" s="4"/>
      <c r="K9" s="4"/>
      <c r="L9" s="4"/>
      <c r="M9" s="4"/>
      <c r="N9" s="4"/>
      <c r="O9" s="13" t="s">
        <v>6</v>
      </c>
      <c r="P9" s="4"/>
    </row>
    <row r="10" customFormat="fals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4" t="s">
        <v>11</v>
      </c>
      <c r="H10" s="16" t="s">
        <v>13</v>
      </c>
      <c r="I10" s="16"/>
      <c r="J10" s="16"/>
      <c r="K10" s="16"/>
      <c r="L10" s="15" t="s">
        <v>14</v>
      </c>
      <c r="M10" s="16" t="s">
        <v>13</v>
      </c>
      <c r="N10" s="16"/>
      <c r="O10" s="16"/>
      <c r="P10" s="16"/>
      <c r="Q10" s="14" t="s">
        <v>9</v>
      </c>
      <c r="R10" s="14" t="s">
        <v>15</v>
      </c>
      <c r="S10" s="16" t="s">
        <v>16</v>
      </c>
      <c r="T10" s="16"/>
      <c r="U10" s="16"/>
      <c r="V10" s="16"/>
    </row>
    <row r="11" customFormat="false" ht="12.75" hidden="false" customHeight="false" outlineLevel="0" collapsed="false">
      <c r="A11" s="17" t="s">
        <v>17</v>
      </c>
      <c r="B11" s="17" t="s">
        <v>18</v>
      </c>
      <c r="C11" s="18"/>
      <c r="D11" s="17" t="n">
        <v>2005</v>
      </c>
      <c r="E11" s="17" t="s">
        <v>19</v>
      </c>
      <c r="F11" s="17" t="s">
        <v>20</v>
      </c>
      <c r="G11" s="17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  <c r="L11" s="17" t="n">
        <v>2005</v>
      </c>
      <c r="M11" s="16" t="s">
        <v>22</v>
      </c>
      <c r="N11" s="16" t="s">
        <v>23</v>
      </c>
      <c r="O11" s="16" t="s">
        <v>24</v>
      </c>
      <c r="P11" s="16" t="s">
        <v>25</v>
      </c>
      <c r="Q11" s="18"/>
      <c r="R11" s="17"/>
      <c r="S11" s="16" t="s">
        <v>22</v>
      </c>
      <c r="T11" s="16" t="s">
        <v>23</v>
      </c>
      <c r="U11" s="16" t="s">
        <v>26</v>
      </c>
      <c r="V11" s="16" t="s">
        <v>25</v>
      </c>
    </row>
    <row r="12" customFormat="false" ht="25.5" hidden="false" customHeight="false" outlineLevel="0" collapsed="false">
      <c r="A12" s="16" t="n">
        <v>1</v>
      </c>
      <c r="B12" s="19" t="s">
        <v>27</v>
      </c>
      <c r="C12" s="19"/>
      <c r="D12" s="20" t="e">
        <f aca="false">D13+D80+#REF!</f>
        <v>#REF!</v>
      </c>
      <c r="E12" s="21" t="n">
        <f aca="false">E13+E80</f>
        <v>6750.02</v>
      </c>
      <c r="F12" s="21" t="n">
        <f aca="false">F13+F80</f>
        <v>-122.63</v>
      </c>
      <c r="G12" s="21" t="n">
        <f aca="false">E12+F12</f>
        <v>6627.39</v>
      </c>
      <c r="H12" s="21" t="n">
        <f aca="false">H13+H80</f>
        <v>584.76</v>
      </c>
      <c r="I12" s="21" t="n">
        <f aca="false">I13+I80</f>
        <v>541.82</v>
      </c>
      <c r="J12" s="21" t="n">
        <f aca="false">J13+J80</f>
        <v>545.28</v>
      </c>
      <c r="K12" s="21" t="n">
        <f aca="false">K13+K80</f>
        <v>458.34</v>
      </c>
      <c r="L12" s="21" t="n">
        <f aca="false">M12+N12+O12+P12</f>
        <v>1299.66</v>
      </c>
      <c r="M12" s="21" t="n">
        <f aca="false">M13+M80</f>
        <v>312.39</v>
      </c>
      <c r="N12" s="21" t="n">
        <f aca="false">N13+N80</f>
        <v>352.88</v>
      </c>
      <c r="O12" s="21" t="n">
        <f aca="false">O13+O80</f>
        <v>331.34</v>
      </c>
      <c r="P12" s="21" t="n">
        <f aca="false">P13+P80</f>
        <v>303.05</v>
      </c>
      <c r="Q12" s="19"/>
      <c r="R12" s="20" t="n">
        <f aca="false">S12+T12+U12+V12</f>
        <v>830.54</v>
      </c>
      <c r="S12" s="20" t="n">
        <f aca="false">S13+S80</f>
        <v>272.37</v>
      </c>
      <c r="T12" s="20" t="n">
        <f aca="false">T13+T80</f>
        <v>188.94</v>
      </c>
      <c r="U12" s="20" t="n">
        <f aca="false">U13+U80</f>
        <v>214.34</v>
      </c>
      <c r="V12" s="20" t="n">
        <f aca="false">V13+V80</f>
        <v>154.89</v>
      </c>
    </row>
    <row r="13" customFormat="false" ht="25.5" hidden="false" customHeight="false" outlineLevel="0" collapsed="false">
      <c r="A13" s="16" t="n">
        <v>2</v>
      </c>
      <c r="B13" s="19" t="s">
        <v>28</v>
      </c>
      <c r="C13" s="16" t="s">
        <v>29</v>
      </c>
      <c r="D13" s="20" t="e">
        <f aca="false">D14+D37+D71+D75+#REF!</f>
        <v>#REF!</v>
      </c>
      <c r="E13" s="21" t="n">
        <f aca="false">E14+E37+E71+E75</f>
        <v>6750.02</v>
      </c>
      <c r="F13" s="21" t="n">
        <f aca="false">F14+F37+F71+F75</f>
        <v>-122.63</v>
      </c>
      <c r="G13" s="21" t="n">
        <f aca="false">E13+F13</f>
        <v>6627.39</v>
      </c>
      <c r="H13" s="21" t="n">
        <f aca="false">H14+H37+H71+H75</f>
        <v>584.76</v>
      </c>
      <c r="I13" s="21" t="n">
        <f aca="false">I14+I37+I71+I75</f>
        <v>541.82</v>
      </c>
      <c r="J13" s="21" t="n">
        <f aca="false">J14+J37+J71+J75</f>
        <v>545.28</v>
      </c>
      <c r="K13" s="21" t="n">
        <f aca="false">K14+K37+K71+K75</f>
        <v>458.34</v>
      </c>
      <c r="L13" s="21" t="n">
        <f aca="false">M13+N13+O13+P13</f>
        <v>1299.66</v>
      </c>
      <c r="M13" s="21" t="n">
        <f aca="false">M14+M37+M71+M75</f>
        <v>312.39</v>
      </c>
      <c r="N13" s="21" t="n">
        <f aca="false">N14+N37+N71+N75</f>
        <v>352.88</v>
      </c>
      <c r="O13" s="21" t="n">
        <f aca="false">O14+O37+O71+O75</f>
        <v>331.34</v>
      </c>
      <c r="P13" s="21" t="n">
        <f aca="false">P14+P37+P71+P75</f>
        <v>303.05</v>
      </c>
      <c r="Q13" s="16" t="s">
        <v>29</v>
      </c>
      <c r="R13" s="20" t="n">
        <f aca="false">S13+T13+U13+V13</f>
        <v>830.54</v>
      </c>
      <c r="S13" s="20" t="n">
        <f aca="false">S14+S37+S71+S75</f>
        <v>272.37</v>
      </c>
      <c r="T13" s="20" t="n">
        <f aca="false">T14+T37+T71+T75</f>
        <v>188.94</v>
      </c>
      <c r="U13" s="20" t="n">
        <f aca="false">U14+U37+U71+U75</f>
        <v>214.34</v>
      </c>
      <c r="V13" s="20" t="n">
        <f aca="false">V14+V37+V71+V75</f>
        <v>154.89</v>
      </c>
    </row>
    <row r="14" customFormat="false" ht="25.5" hidden="false" customHeight="false" outlineLevel="0" collapsed="false">
      <c r="A14" s="16" t="n">
        <v>3</v>
      </c>
      <c r="B14" s="19" t="s">
        <v>30</v>
      </c>
      <c r="C14" s="16" t="s">
        <v>31</v>
      </c>
      <c r="D14" s="20" t="n">
        <f aca="false">D15+SUM(D30:D33)+D36</f>
        <v>10271704</v>
      </c>
      <c r="E14" s="21" t="n">
        <f aca="false">E15+SUM(E30:E33)+E36</f>
        <v>1736.54</v>
      </c>
      <c r="F14" s="21" t="n">
        <f aca="false">F15+SUM(F30:F33)+F36</f>
        <v>-33.5</v>
      </c>
      <c r="G14" s="21" t="n">
        <f aca="false">E14+F14</f>
        <v>1703.04</v>
      </c>
      <c r="H14" s="21" t="n">
        <f aca="false">H15+SUM(H30:H33)+H36</f>
        <v>462.46</v>
      </c>
      <c r="I14" s="21" t="n">
        <f aca="false">I15+SUM(I30:I33)+I36</f>
        <v>512.82</v>
      </c>
      <c r="J14" s="21" t="n">
        <f aca="false">J15+SUM(J30:J33)+J36</f>
        <v>386.83</v>
      </c>
      <c r="K14" s="21" t="n">
        <f aca="false">K15+SUM(K30:K33)+K36</f>
        <v>351.8</v>
      </c>
      <c r="L14" s="21" t="n">
        <f aca="false">M14+N14+O14+P14</f>
        <v>1076.97</v>
      </c>
      <c r="M14" s="21" t="n">
        <f aca="false">M15+SUM(M30:M33)+M36</f>
        <v>286.99</v>
      </c>
      <c r="N14" s="21" t="n">
        <f aca="false">N15+SUM(N30:N33)+N36</f>
        <v>343.98</v>
      </c>
      <c r="O14" s="21" t="n">
        <f aca="false">O15+SUM(O30:O33)+O36</f>
        <v>197.19</v>
      </c>
      <c r="P14" s="21" t="n">
        <f aca="false">P15+SUM(P30:P33)+P36</f>
        <v>248.81</v>
      </c>
      <c r="Q14" s="16" t="s">
        <v>31</v>
      </c>
      <c r="R14" s="20" t="n">
        <f aca="false">S14+T14+U14+V14</f>
        <v>636.94</v>
      </c>
      <c r="S14" s="20" t="n">
        <f aca="false">S15+S30+S31+S32+S33+S36</f>
        <v>175.47</v>
      </c>
      <c r="T14" s="20" t="n">
        <f aca="false">T15+T30+T31+T32+T33+T36</f>
        <v>168.84</v>
      </c>
      <c r="U14" s="20" t="n">
        <f aca="false">U15+U30+U31+U32+U33+U36</f>
        <v>190.04</v>
      </c>
      <c r="V14" s="20" t="n">
        <f aca="false">V15+V30+V31+V32+V33+V36</f>
        <v>102.59</v>
      </c>
    </row>
    <row r="15" customFormat="false" ht="12.75" hidden="false" customHeight="false" outlineLevel="0" collapsed="false">
      <c r="A15" s="16" t="n">
        <v>4</v>
      </c>
      <c r="B15" s="19" t="s">
        <v>32</v>
      </c>
      <c r="C15" s="16" t="n">
        <v>10</v>
      </c>
      <c r="D15" s="20" t="n">
        <f aca="false">SUM(D16:D29)</f>
        <v>7805704</v>
      </c>
      <c r="E15" s="21" t="n">
        <f aca="false">SUM(E16:E29)</f>
        <v>1332.43</v>
      </c>
      <c r="F15" s="21" t="n">
        <f aca="false">SUM(F16:F29)</f>
        <v>-7.76</v>
      </c>
      <c r="G15" s="21" t="n">
        <f aca="false">E15+F15</f>
        <v>1324.67</v>
      </c>
      <c r="H15" s="21" t="n">
        <f aca="false">SUM(H16:H29)</f>
        <v>357.09</v>
      </c>
      <c r="I15" s="21" t="n">
        <f aca="false">SUM(I16:I29)</f>
        <v>368.28</v>
      </c>
      <c r="J15" s="21" t="n">
        <f aca="false">SUM(J16:J29)</f>
        <v>319.69</v>
      </c>
      <c r="K15" s="21" t="n">
        <f aca="false">SUM(K16:K29)</f>
        <v>264.74</v>
      </c>
      <c r="L15" s="21" t="n">
        <f aca="false">M15+N15+O15+P15</f>
        <v>831.29</v>
      </c>
      <c r="M15" s="21" t="n">
        <f aca="false">SUM(M16:M29)</f>
        <v>225.19</v>
      </c>
      <c r="N15" s="21" t="n">
        <f aca="false">SUM(N16:N29)</f>
        <v>241.38</v>
      </c>
      <c r="O15" s="21" t="n">
        <f aca="false">SUM(O16:O29)</f>
        <v>176.79</v>
      </c>
      <c r="P15" s="21" t="n">
        <f aca="false">SUM(P16:P29)</f>
        <v>187.93</v>
      </c>
      <c r="Q15" s="16" t="n">
        <v>10</v>
      </c>
      <c r="R15" s="20" t="n">
        <f aca="false">S15+T15+U15+V15</f>
        <v>478.51</v>
      </c>
      <c r="S15" s="20" t="n">
        <f aca="false">SUM(S16:S29)</f>
        <v>131.9</v>
      </c>
      <c r="T15" s="20" t="n">
        <f aca="false">SUM(T16:T29)</f>
        <v>126.9</v>
      </c>
      <c r="U15" s="20" t="n">
        <f aca="false">SUM(U16:U29)</f>
        <v>142.9</v>
      </c>
      <c r="V15" s="20" t="n">
        <f aca="false">SUM(V16:V29)</f>
        <v>76.81</v>
      </c>
    </row>
    <row r="16" customFormat="false" ht="12.75" hidden="false" customHeight="false" outlineLevel="0" collapsed="false">
      <c r="A16" s="16" t="n">
        <v>5</v>
      </c>
      <c r="B16" s="19" t="s">
        <v>33</v>
      </c>
      <c r="C16" s="16" t="n">
        <v>10.01</v>
      </c>
      <c r="D16" s="20" t="n">
        <v>4794876</v>
      </c>
      <c r="E16" s="21" t="n">
        <v>763.57</v>
      </c>
      <c r="F16" s="21" t="n">
        <v>50</v>
      </c>
      <c r="G16" s="21" t="n">
        <f aca="false">E16+F16</f>
        <v>813.57</v>
      </c>
      <c r="H16" s="21" t="n">
        <f aca="false">M16+S16</f>
        <v>166.07</v>
      </c>
      <c r="I16" s="21" t="n">
        <f aca="false">N16+T16</f>
        <v>215.94</v>
      </c>
      <c r="J16" s="21" t="n">
        <f aca="false">O16+U16</f>
        <v>224.19</v>
      </c>
      <c r="K16" s="21" t="n">
        <f aca="false">P16+V16</f>
        <v>160.74</v>
      </c>
      <c r="L16" s="21" t="n">
        <f aca="false">M16+N16+O16+P16</f>
        <v>532.93</v>
      </c>
      <c r="M16" s="21" t="n">
        <v>119.87</v>
      </c>
      <c r="N16" s="21" t="n">
        <v>149.74</v>
      </c>
      <c r="O16" s="21" t="n">
        <v>137.99</v>
      </c>
      <c r="P16" s="21" t="n">
        <v>125.33</v>
      </c>
      <c r="Q16" s="16" t="n">
        <v>10.01</v>
      </c>
      <c r="R16" s="20" t="n">
        <f aca="false">S16+T16+U16+V16</f>
        <v>234.01</v>
      </c>
      <c r="S16" s="20" t="n">
        <v>46.2</v>
      </c>
      <c r="T16" s="20" t="n">
        <v>66.2</v>
      </c>
      <c r="U16" s="20" t="n">
        <v>86.2</v>
      </c>
      <c r="V16" s="20" t="n">
        <v>35.41</v>
      </c>
    </row>
    <row r="17" customFormat="false" ht="12.75" hidden="false" customHeight="false" outlineLevel="0" collapsed="false">
      <c r="A17" s="16" t="n">
        <v>6</v>
      </c>
      <c r="B17" s="19" t="s">
        <v>34</v>
      </c>
      <c r="C17" s="16" t="n">
        <v>10.02</v>
      </c>
      <c r="D17" s="20" t="n">
        <v>158480</v>
      </c>
      <c r="E17" s="21" t="n">
        <f aca="false">H17+I17+J17+K17</f>
        <v>29.68</v>
      </c>
      <c r="F17" s="21" t="n">
        <v>-1.39</v>
      </c>
      <c r="G17" s="21" t="n">
        <f aca="false">E17+F17</f>
        <v>28.29</v>
      </c>
      <c r="H17" s="21" t="n">
        <f aca="false">M17+S17</f>
        <v>7.81</v>
      </c>
      <c r="I17" s="21" t="n">
        <f aca="false">N17+T17</f>
        <v>9.27</v>
      </c>
      <c r="J17" s="21" t="n">
        <f aca="false">O17+U17</f>
        <v>6.35</v>
      </c>
      <c r="K17" s="21" t="n">
        <f aca="false">P17+V17</f>
        <v>6.25</v>
      </c>
      <c r="L17" s="21" t="n">
        <f aca="false">M17+N17+O17+P17</f>
        <v>14.28</v>
      </c>
      <c r="M17" s="21" t="n">
        <v>3.96</v>
      </c>
      <c r="N17" s="21" t="n">
        <v>5.42</v>
      </c>
      <c r="O17" s="21" t="n">
        <v>2.5</v>
      </c>
      <c r="P17" s="21" t="n">
        <v>2.4</v>
      </c>
      <c r="Q17" s="16" t="n">
        <v>10.02</v>
      </c>
      <c r="R17" s="20" t="n">
        <f aca="false">S17+T17+U17+V17</f>
        <v>15.4</v>
      </c>
      <c r="S17" s="20" t="n">
        <v>3.85</v>
      </c>
      <c r="T17" s="20" t="n">
        <v>3.85</v>
      </c>
      <c r="U17" s="20" t="n">
        <v>3.85</v>
      </c>
      <c r="V17" s="20" t="n">
        <v>3.85</v>
      </c>
    </row>
    <row r="18" customFormat="false" ht="12.75" hidden="false" customHeight="false" outlineLevel="0" collapsed="false">
      <c r="A18" s="16" t="n">
        <v>7</v>
      </c>
      <c r="B18" s="19" t="s">
        <v>35</v>
      </c>
      <c r="C18" s="16" t="n">
        <v>10.03</v>
      </c>
      <c r="D18" s="20" t="n">
        <v>120000</v>
      </c>
      <c r="E18" s="21" t="n">
        <v>24.1</v>
      </c>
      <c r="F18" s="21" t="n">
        <v>-3.7</v>
      </c>
      <c r="G18" s="21" t="n">
        <f aca="false">E18+F18</f>
        <v>20.4</v>
      </c>
      <c r="H18" s="21" t="n">
        <f aca="false">M18+S18</f>
        <v>8.38</v>
      </c>
      <c r="I18" s="21" t="n">
        <f aca="false">N18+T18</f>
        <v>9.58</v>
      </c>
      <c r="J18" s="21" t="n">
        <f aca="false">O18+U18</f>
        <v>7.17</v>
      </c>
      <c r="K18" s="21" t="n">
        <f aca="false">P18+V18</f>
        <v>8.97</v>
      </c>
      <c r="L18" s="21" t="n">
        <f aca="false">M18+N18+O18+P18</f>
        <v>12.6</v>
      </c>
      <c r="M18" s="21" t="n">
        <v>3</v>
      </c>
      <c r="N18" s="21" t="n">
        <v>4.2</v>
      </c>
      <c r="O18" s="21" t="n">
        <v>1.8</v>
      </c>
      <c r="P18" s="21" t="n">
        <v>3.6</v>
      </c>
      <c r="Q18" s="16" t="n">
        <v>10.03</v>
      </c>
      <c r="R18" s="20" t="n">
        <f aca="false">S18+T18+U18+V18</f>
        <v>21.5</v>
      </c>
      <c r="S18" s="20" t="n">
        <v>5.38</v>
      </c>
      <c r="T18" s="20" t="n">
        <v>5.38</v>
      </c>
      <c r="U18" s="20" t="n">
        <v>5.37</v>
      </c>
      <c r="V18" s="20" t="n">
        <v>5.37</v>
      </c>
    </row>
    <row r="19" customFormat="false" ht="12.75" hidden="false" customHeight="false" outlineLevel="0" collapsed="false">
      <c r="A19" s="16" t="n">
        <v>8</v>
      </c>
      <c r="B19" s="19" t="s">
        <v>36</v>
      </c>
      <c r="C19" s="16" t="n">
        <v>10.04</v>
      </c>
      <c r="D19" s="20" t="n">
        <v>1121640</v>
      </c>
      <c r="E19" s="21" t="n">
        <f aca="false">H19+I19+J19+K19</f>
        <v>176.12</v>
      </c>
      <c r="F19" s="21"/>
      <c r="G19" s="21" t="n">
        <f aca="false">E19+F19</f>
        <v>176.12</v>
      </c>
      <c r="H19" s="21" t="n">
        <f aca="false">M19+S19</f>
        <v>47.34</v>
      </c>
      <c r="I19" s="21" t="n">
        <f aca="false">N19+T19</f>
        <v>57.38</v>
      </c>
      <c r="J19" s="21" t="n">
        <f aca="false">O19+U19</f>
        <v>37.3</v>
      </c>
      <c r="K19" s="21" t="n">
        <f aca="false">P19+V19</f>
        <v>34.1</v>
      </c>
      <c r="L19" s="21" t="n">
        <f aca="false">M19+N19+O19+P19</f>
        <v>108.62</v>
      </c>
      <c r="M19" s="21" t="n">
        <v>28.04</v>
      </c>
      <c r="N19" s="21" t="n">
        <v>38.08</v>
      </c>
      <c r="O19" s="21" t="n">
        <v>18</v>
      </c>
      <c r="P19" s="21" t="n">
        <v>24.5</v>
      </c>
      <c r="Q19" s="16" t="n">
        <v>10.04</v>
      </c>
      <c r="R19" s="20" t="n">
        <f aca="false">S19+T19+U19+V19</f>
        <v>67.5</v>
      </c>
      <c r="S19" s="20" t="n">
        <v>19.3</v>
      </c>
      <c r="T19" s="20" t="n">
        <v>19.3</v>
      </c>
      <c r="U19" s="20" t="n">
        <v>19.3</v>
      </c>
      <c r="V19" s="20" t="n">
        <v>9.6</v>
      </c>
    </row>
    <row r="20" customFormat="false" ht="12.75" hidden="false" customHeight="false" outlineLevel="0" collapsed="false">
      <c r="A20" s="16" t="n">
        <v>9</v>
      </c>
      <c r="B20" s="19" t="s">
        <v>37</v>
      </c>
      <c r="C20" s="16" t="n">
        <v>10.05</v>
      </c>
      <c r="D20" s="20" t="n">
        <v>760708</v>
      </c>
      <c r="E20" s="21" t="n">
        <f aca="false">H20+I20+J20+K20</f>
        <v>86.76</v>
      </c>
      <c r="F20" s="21" t="n">
        <v>-3.34</v>
      </c>
      <c r="G20" s="21" t="n">
        <f aca="false">E20+F20</f>
        <v>83.42</v>
      </c>
      <c r="H20" s="21" t="n">
        <f aca="false">M20+S20</f>
        <v>21.49</v>
      </c>
      <c r="I20" s="21" t="n">
        <f aca="false">N20+T20</f>
        <v>28.51</v>
      </c>
      <c r="J20" s="21" t="n">
        <f aca="false">O20+U20</f>
        <v>14.48</v>
      </c>
      <c r="K20" s="21" t="n">
        <f aca="false">P20+V20</f>
        <v>22.28</v>
      </c>
      <c r="L20" s="21" t="n">
        <f aca="false">M20+N20+O20+P20</f>
        <v>76.86</v>
      </c>
      <c r="M20" s="21" t="n">
        <v>19.02</v>
      </c>
      <c r="N20" s="21" t="n">
        <v>26.04</v>
      </c>
      <c r="O20" s="21" t="n">
        <v>12</v>
      </c>
      <c r="P20" s="21" t="n">
        <v>19.8</v>
      </c>
      <c r="Q20" s="16" t="n">
        <v>10.05</v>
      </c>
      <c r="R20" s="20" t="n">
        <f aca="false">S20+T20+U20+V20</f>
        <v>9.9</v>
      </c>
      <c r="S20" s="20" t="n">
        <v>2.47</v>
      </c>
      <c r="T20" s="20" t="n">
        <v>2.47</v>
      </c>
      <c r="U20" s="20" t="n">
        <v>2.48</v>
      </c>
      <c r="V20" s="20" t="n">
        <v>2.48</v>
      </c>
    </row>
    <row r="21" customFormat="false" ht="12.75" hidden="false" customHeight="false" outlineLevel="0" collapsed="false">
      <c r="A21" s="16" t="n">
        <v>10</v>
      </c>
      <c r="B21" s="19" t="s">
        <v>38</v>
      </c>
      <c r="C21" s="16" t="n">
        <v>10.06</v>
      </c>
      <c r="D21" s="20"/>
      <c r="E21" s="21" t="n">
        <v>90.8</v>
      </c>
      <c r="F21" s="21" t="n">
        <v>-32.5</v>
      </c>
      <c r="G21" s="21" t="n">
        <f aca="false">E21+F21</f>
        <v>58.3</v>
      </c>
      <c r="H21" s="21" t="n">
        <f aca="false">M21+S21</f>
        <v>13.7</v>
      </c>
      <c r="I21" s="21" t="n">
        <f aca="false">N21+T21</f>
        <v>13.7</v>
      </c>
      <c r="J21" s="21" t="n">
        <f aca="false">O21+U21</f>
        <v>13.7</v>
      </c>
      <c r="K21" s="21" t="n">
        <f aca="false">P21+V21</f>
        <v>13.7</v>
      </c>
      <c r="L21" s="21" t="n">
        <f aca="false">M21+N21+O21+P21</f>
        <v>0</v>
      </c>
      <c r="M21" s="21"/>
      <c r="N21" s="21"/>
      <c r="O21" s="21"/>
      <c r="P21" s="21"/>
      <c r="Q21" s="16" t="n">
        <v>10.06</v>
      </c>
      <c r="R21" s="20" t="n">
        <f aca="false">S21+T21+U21+V21</f>
        <v>54.8</v>
      </c>
      <c r="S21" s="20" t="n">
        <v>13.7</v>
      </c>
      <c r="T21" s="20" t="n">
        <v>13.7</v>
      </c>
      <c r="U21" s="20" t="n">
        <v>13.7</v>
      </c>
      <c r="V21" s="20" t="n">
        <v>13.7</v>
      </c>
    </row>
    <row r="22" customFormat="false" ht="12.75" hidden="false" customHeight="false" outlineLevel="0" collapsed="false">
      <c r="A22" s="16" t="n">
        <v>11</v>
      </c>
      <c r="B22" s="19" t="s">
        <v>39</v>
      </c>
      <c r="C22" s="16" t="n">
        <v>10.07</v>
      </c>
      <c r="D22" s="20" t="n">
        <v>0</v>
      </c>
      <c r="E22" s="21" t="n">
        <f aca="false">H22+I22+J22+K22</f>
        <v>0</v>
      </c>
      <c r="F22" s="21"/>
      <c r="G22" s="21" t="n">
        <f aca="false">E22+F22</f>
        <v>0</v>
      </c>
      <c r="H22" s="21" t="n">
        <f aca="false">M22+S22</f>
        <v>0</v>
      </c>
      <c r="I22" s="21" t="n">
        <f aca="false">N22+T22</f>
        <v>0</v>
      </c>
      <c r="J22" s="21" t="n">
        <f aca="false">O22+U22</f>
        <v>0</v>
      </c>
      <c r="K22" s="21" t="n">
        <f aca="false">P22+V22</f>
        <v>0</v>
      </c>
      <c r="L22" s="21" t="n">
        <f aca="false">M22+N22+O22+P22</f>
        <v>0</v>
      </c>
      <c r="M22" s="21"/>
      <c r="N22" s="21"/>
      <c r="O22" s="21"/>
      <c r="P22" s="21"/>
      <c r="Q22" s="16" t="n">
        <v>10.07</v>
      </c>
      <c r="R22" s="20" t="n">
        <f aca="false">S22+T22+U22+V22</f>
        <v>0</v>
      </c>
      <c r="S22" s="20"/>
      <c r="T22" s="20"/>
      <c r="U22" s="20"/>
      <c r="V22" s="20"/>
    </row>
    <row r="23" customFormat="false" ht="12.75" hidden="false" customHeight="false" outlineLevel="0" collapsed="false">
      <c r="A23" s="16" t="n">
        <v>12</v>
      </c>
      <c r="B23" s="19" t="s">
        <v>40</v>
      </c>
      <c r="C23" s="16" t="n">
        <v>10.08</v>
      </c>
      <c r="D23" s="20" t="n">
        <v>400000</v>
      </c>
      <c r="E23" s="21" t="n">
        <f aca="false">H23+I23+J23+K23</f>
        <v>68.5</v>
      </c>
      <c r="F23" s="21" t="n">
        <v>-2.84</v>
      </c>
      <c r="G23" s="21" t="n">
        <f aca="false">E23+F23</f>
        <v>65.66</v>
      </c>
      <c r="H23" s="21" t="n">
        <f aca="false">M23+S23</f>
        <v>67.5</v>
      </c>
      <c r="I23" s="21" t="n">
        <f aca="false">N23+T23</f>
        <v>2.5</v>
      </c>
      <c r="J23" s="21" t="n">
        <f aca="false">O23+U23</f>
        <v>-1.5</v>
      </c>
      <c r="K23" s="21" t="n">
        <f aca="false">P23+V23</f>
        <v>0</v>
      </c>
      <c r="L23" s="21" t="n">
        <f aca="false">M23+N23+O23+P23</f>
        <v>40</v>
      </c>
      <c r="M23" s="21" t="n">
        <v>40</v>
      </c>
      <c r="N23" s="21"/>
      <c r="O23" s="21"/>
      <c r="P23" s="21"/>
      <c r="Q23" s="16" t="n">
        <v>10.08</v>
      </c>
      <c r="R23" s="20" t="n">
        <f aca="false">S23+T23+U23+V23</f>
        <v>28.5</v>
      </c>
      <c r="S23" s="20" t="n">
        <v>27.5</v>
      </c>
      <c r="T23" s="20" t="n">
        <v>2.5</v>
      </c>
      <c r="U23" s="20" t="n">
        <v>-1.5</v>
      </c>
      <c r="V23" s="20"/>
    </row>
    <row r="24" customFormat="false" ht="12.75" hidden="false" customHeight="false" outlineLevel="0" collapsed="false">
      <c r="A24" s="16" t="n">
        <v>13</v>
      </c>
      <c r="B24" s="19" t="s">
        <v>41</v>
      </c>
      <c r="C24" s="16" t="n">
        <v>10.09</v>
      </c>
      <c r="D24" s="20" t="n">
        <v>0</v>
      </c>
      <c r="E24" s="21" t="n">
        <f aca="false">H24+I24+J24+K24</f>
        <v>0</v>
      </c>
      <c r="F24" s="21"/>
      <c r="G24" s="21" t="n">
        <f aca="false">E24+F24</f>
        <v>0</v>
      </c>
      <c r="H24" s="21" t="n">
        <f aca="false">M24+S24</f>
        <v>0</v>
      </c>
      <c r="I24" s="21" t="n">
        <f aca="false">N24+T24</f>
        <v>0</v>
      </c>
      <c r="J24" s="21" t="n">
        <f aca="false">O24+U24</f>
        <v>0</v>
      </c>
      <c r="K24" s="21" t="n">
        <f aca="false">P24+V24</f>
        <v>0</v>
      </c>
      <c r="L24" s="21" t="n">
        <f aca="false">M24+N24+O24+P24</f>
        <v>0</v>
      </c>
      <c r="M24" s="21"/>
      <c r="N24" s="21"/>
      <c r="O24" s="21"/>
      <c r="P24" s="21"/>
      <c r="Q24" s="16" t="n">
        <v>10.09</v>
      </c>
      <c r="R24" s="20" t="n">
        <f aca="false">S24+T24+U24+V24</f>
        <v>0</v>
      </c>
      <c r="S24" s="20"/>
      <c r="T24" s="20"/>
      <c r="U24" s="20"/>
      <c r="V24" s="20"/>
    </row>
    <row r="25" customFormat="false" ht="12.75" hidden="false" customHeight="false" outlineLevel="0" collapsed="false">
      <c r="A25" s="16" t="n">
        <v>14</v>
      </c>
      <c r="B25" s="19" t="s">
        <v>42</v>
      </c>
      <c r="C25" s="16" t="s">
        <v>43</v>
      </c>
      <c r="D25" s="20" t="n">
        <v>0</v>
      </c>
      <c r="E25" s="21" t="n">
        <f aca="false">H25+I25+J25+K25</f>
        <v>15.4</v>
      </c>
      <c r="F25" s="21" t="n">
        <v>-8.12</v>
      </c>
      <c r="G25" s="21" t="n">
        <f aca="false">E25+F25</f>
        <v>7.28</v>
      </c>
      <c r="H25" s="21" t="n">
        <f aca="false">M25+S25</f>
        <v>4.5</v>
      </c>
      <c r="I25" s="21" t="n">
        <f aca="false">N25+T25</f>
        <v>4.5</v>
      </c>
      <c r="J25" s="21" t="n">
        <f aca="false">O25+U25</f>
        <v>4.5</v>
      </c>
      <c r="K25" s="21" t="n">
        <f aca="false">P25+V25</f>
        <v>1.9</v>
      </c>
      <c r="L25" s="21" t="n">
        <f aca="false">M25+N25+O25+P25</f>
        <v>0</v>
      </c>
      <c r="M25" s="21"/>
      <c r="N25" s="21"/>
      <c r="O25" s="21"/>
      <c r="P25" s="21"/>
      <c r="Q25" s="16" t="s">
        <v>43</v>
      </c>
      <c r="R25" s="20" t="n">
        <f aca="false">S25+T25+U25+V25</f>
        <v>15.4</v>
      </c>
      <c r="S25" s="20" t="n">
        <v>4.5</v>
      </c>
      <c r="T25" s="20" t="n">
        <v>4.5</v>
      </c>
      <c r="U25" s="20" t="n">
        <v>4.5</v>
      </c>
      <c r="V25" s="20" t="n">
        <v>1.9</v>
      </c>
    </row>
    <row r="26" customFormat="false" ht="12.75" hidden="false" customHeight="false" outlineLevel="0" collapsed="false">
      <c r="A26" s="16" t="n">
        <v>15</v>
      </c>
      <c r="B26" s="19" t="s">
        <v>44</v>
      </c>
      <c r="C26" s="16" t="n">
        <v>10.11</v>
      </c>
      <c r="D26" s="20" t="n">
        <v>0</v>
      </c>
      <c r="E26" s="21" t="n">
        <f aca="false">H26+I26+J26+K26</f>
        <v>23.5</v>
      </c>
      <c r="F26" s="21" t="n">
        <v>-4.15</v>
      </c>
      <c r="G26" s="21" t="n">
        <f aca="false">E26+F26</f>
        <v>19.35</v>
      </c>
      <c r="H26" s="21" t="n">
        <f aca="false">M26+S26</f>
        <v>7</v>
      </c>
      <c r="I26" s="21" t="n">
        <f aca="false">N26+T26</f>
        <v>7</v>
      </c>
      <c r="J26" s="21" t="n">
        <f aca="false">O26+U26</f>
        <v>7</v>
      </c>
      <c r="K26" s="21" t="n">
        <f aca="false">P26+V26</f>
        <v>2.5</v>
      </c>
      <c r="L26" s="21" t="n">
        <f aca="false">M26+N26+O26+P26</f>
        <v>0</v>
      </c>
      <c r="M26" s="21"/>
      <c r="N26" s="21"/>
      <c r="O26" s="21"/>
      <c r="P26" s="21"/>
      <c r="Q26" s="16" t="n">
        <v>10.11</v>
      </c>
      <c r="R26" s="20" t="n">
        <f aca="false">S26+T26+U26+V26</f>
        <v>23.5</v>
      </c>
      <c r="S26" s="20" t="n">
        <v>7</v>
      </c>
      <c r="T26" s="20" t="n">
        <v>7</v>
      </c>
      <c r="U26" s="20" t="n">
        <v>7</v>
      </c>
      <c r="V26" s="20" t="n">
        <v>2.5</v>
      </c>
    </row>
    <row r="27" customFormat="false" ht="12.75" hidden="false" customHeight="false" outlineLevel="0" collapsed="false">
      <c r="A27" s="16" t="n">
        <v>16</v>
      </c>
      <c r="B27" s="19" t="s">
        <v>45</v>
      </c>
      <c r="C27" s="16" t="n">
        <v>10.12</v>
      </c>
      <c r="D27" s="20" t="n">
        <v>0</v>
      </c>
      <c r="E27" s="21" t="n">
        <f aca="false">H27+I27+J27+K27</f>
        <v>0</v>
      </c>
      <c r="F27" s="21"/>
      <c r="G27" s="21" t="n">
        <f aca="false">E27+F27</f>
        <v>0</v>
      </c>
      <c r="H27" s="21" t="n">
        <f aca="false">M27+S27</f>
        <v>0</v>
      </c>
      <c r="I27" s="21" t="n">
        <f aca="false">N27+T27</f>
        <v>0</v>
      </c>
      <c r="J27" s="21" t="n">
        <f aca="false">O27+U27</f>
        <v>0</v>
      </c>
      <c r="K27" s="21" t="n">
        <f aca="false">P27+V27</f>
        <v>0</v>
      </c>
      <c r="L27" s="21" t="n">
        <f aca="false">M27+N27+O27+P27</f>
        <v>0</v>
      </c>
      <c r="M27" s="21"/>
      <c r="N27" s="21"/>
      <c r="O27" s="21"/>
      <c r="P27" s="21"/>
      <c r="Q27" s="16" t="n">
        <v>10.12</v>
      </c>
      <c r="R27" s="20" t="n">
        <f aca="false">S27+T27+U27+V27</f>
        <v>0</v>
      </c>
      <c r="S27" s="20"/>
      <c r="T27" s="20"/>
      <c r="U27" s="20"/>
      <c r="V27" s="20"/>
    </row>
    <row r="28" customFormat="false" ht="12.75" hidden="false" customHeight="false" outlineLevel="0" collapsed="false">
      <c r="A28" s="16" t="n">
        <v>17</v>
      </c>
      <c r="B28" s="19" t="s">
        <v>46</v>
      </c>
      <c r="C28" s="16" t="n">
        <v>10.13</v>
      </c>
      <c r="D28" s="20" t="n">
        <v>0</v>
      </c>
      <c r="E28" s="21" t="n">
        <f aca="false">H28+I28+J28+K28</f>
        <v>0</v>
      </c>
      <c r="F28" s="21"/>
      <c r="G28" s="21" t="n">
        <f aca="false">E28+F28</f>
        <v>0</v>
      </c>
      <c r="H28" s="21" t="n">
        <f aca="false">M28+S28</f>
        <v>0</v>
      </c>
      <c r="I28" s="21" t="n">
        <f aca="false">N28+T28</f>
        <v>0</v>
      </c>
      <c r="J28" s="21" t="n">
        <f aca="false">O28+U28</f>
        <v>0</v>
      </c>
      <c r="K28" s="21" t="n">
        <f aca="false">P28+V28</f>
        <v>0</v>
      </c>
      <c r="L28" s="21" t="n">
        <f aca="false">M28+N28+O28+P28</f>
        <v>0</v>
      </c>
      <c r="M28" s="21"/>
      <c r="N28" s="21"/>
      <c r="O28" s="21"/>
      <c r="P28" s="21"/>
      <c r="Q28" s="16" t="n">
        <v>10.13</v>
      </c>
      <c r="R28" s="20" t="n">
        <f aca="false">S28+T28+U28+V28</f>
        <v>0</v>
      </c>
      <c r="S28" s="20"/>
      <c r="T28" s="20"/>
      <c r="U28" s="20"/>
      <c r="V28" s="20"/>
    </row>
    <row r="29" customFormat="false" ht="12.75" hidden="false" customHeight="false" outlineLevel="0" collapsed="false">
      <c r="A29" s="16" t="n">
        <v>18</v>
      </c>
      <c r="B29" s="19" t="s">
        <v>47</v>
      </c>
      <c r="C29" s="16" t="n">
        <v>10.14</v>
      </c>
      <c r="D29" s="20" t="n">
        <v>450000</v>
      </c>
      <c r="E29" s="21" t="n">
        <f aca="false">H29+I29+J29+K29</f>
        <v>54</v>
      </c>
      <c r="F29" s="21" t="n">
        <v>-1.72</v>
      </c>
      <c r="G29" s="21" t="n">
        <f aca="false">E29+F29</f>
        <v>52.28</v>
      </c>
      <c r="H29" s="21" t="n">
        <f aca="false">M29+S29</f>
        <v>13.3</v>
      </c>
      <c r="I29" s="21" t="n">
        <f aca="false">N29+T29</f>
        <v>19.9</v>
      </c>
      <c r="J29" s="21" t="n">
        <f aca="false">O29+U29</f>
        <v>6.5</v>
      </c>
      <c r="K29" s="21" t="n">
        <f aca="false">P29+V29</f>
        <v>14.3</v>
      </c>
      <c r="L29" s="21" t="n">
        <f aca="false">M29+N29+O29+P29</f>
        <v>46</v>
      </c>
      <c r="M29" s="21" t="n">
        <v>11.3</v>
      </c>
      <c r="N29" s="21" t="n">
        <v>17.9</v>
      </c>
      <c r="O29" s="21" t="n">
        <v>4.5</v>
      </c>
      <c r="P29" s="21" t="n">
        <v>12.3</v>
      </c>
      <c r="Q29" s="16" t="n">
        <v>10.14</v>
      </c>
      <c r="R29" s="20" t="n">
        <f aca="false">S29+T29+U29+V29</f>
        <v>8</v>
      </c>
      <c r="S29" s="20" t="n">
        <v>2</v>
      </c>
      <c r="T29" s="20" t="n">
        <v>2</v>
      </c>
      <c r="U29" s="20" t="n">
        <v>2</v>
      </c>
      <c r="V29" s="20" t="n">
        <v>2</v>
      </c>
    </row>
    <row r="30" customFormat="false" ht="12.75" hidden="false" customHeight="false" outlineLevel="0" collapsed="false">
      <c r="A30" s="16" t="n">
        <v>19</v>
      </c>
      <c r="B30" s="19" t="s">
        <v>48</v>
      </c>
      <c r="C30" s="16" t="n">
        <v>11</v>
      </c>
      <c r="D30" s="20" t="n">
        <v>1610972</v>
      </c>
      <c r="E30" s="21" t="n">
        <f aca="false">H30+I30+J30+K30</f>
        <v>267.91</v>
      </c>
      <c r="F30" s="21" t="n">
        <v>-18.85</v>
      </c>
      <c r="G30" s="21" t="n">
        <f aca="false">E30+F30</f>
        <v>249.06</v>
      </c>
      <c r="H30" s="21" t="n">
        <f aca="false">M30+S30</f>
        <v>69.29</v>
      </c>
      <c r="I30" s="21" t="n">
        <f aca="false">N30+T30</f>
        <v>96.41</v>
      </c>
      <c r="J30" s="21" t="n">
        <f aca="false">O30+U30</f>
        <v>44.28</v>
      </c>
      <c r="K30" s="21" t="n">
        <f aca="false">P30+V30</f>
        <v>57.93</v>
      </c>
      <c r="L30" s="21" t="n">
        <f aca="false">M30+N30+O30+P30</f>
        <v>161.2</v>
      </c>
      <c r="M30" s="21" t="n">
        <v>40.27</v>
      </c>
      <c r="N30" s="21" t="n">
        <v>68.49</v>
      </c>
      <c r="O30" s="21" t="n">
        <v>11.96</v>
      </c>
      <c r="P30" s="21" t="n">
        <v>40.48</v>
      </c>
      <c r="Q30" s="16" t="n">
        <v>11</v>
      </c>
      <c r="R30" s="20" t="n">
        <f aca="false">S30+T30+U30+V30</f>
        <v>106.71</v>
      </c>
      <c r="S30" s="20" t="n">
        <v>29.02</v>
      </c>
      <c r="T30" s="20" t="n">
        <v>27.92</v>
      </c>
      <c r="U30" s="20" t="n">
        <v>32.32</v>
      </c>
      <c r="V30" s="20" t="n">
        <v>17.45</v>
      </c>
    </row>
    <row r="31" customFormat="false" ht="12.75" hidden="false" customHeight="false" outlineLevel="0" collapsed="false">
      <c r="A31" s="16" t="n">
        <v>20</v>
      </c>
      <c r="B31" s="19" t="s">
        <v>49</v>
      </c>
      <c r="C31" s="16" t="n">
        <v>12</v>
      </c>
      <c r="D31" s="20" t="n">
        <v>275000</v>
      </c>
      <c r="E31" s="21" t="n">
        <f aca="false">H31+I31+J31+K31</f>
        <v>42.36</v>
      </c>
      <c r="F31" s="21" t="n">
        <v>-1.83</v>
      </c>
      <c r="G31" s="21" t="n">
        <f aca="false">E31+F31</f>
        <v>40.53</v>
      </c>
      <c r="H31" s="21" t="n">
        <f aca="false">M31+S31</f>
        <v>10.86</v>
      </c>
      <c r="I31" s="21" t="n">
        <f aca="false">N31+T31</f>
        <v>15.01</v>
      </c>
      <c r="J31" s="21" t="n">
        <f aca="false">O31+U31</f>
        <v>7.21</v>
      </c>
      <c r="K31" s="21" t="n">
        <f aca="false">P31+V31</f>
        <v>9.28</v>
      </c>
      <c r="L31" s="21" t="n">
        <f aca="false">M31+N31+O31+P31</f>
        <v>27.8</v>
      </c>
      <c r="M31" s="21" t="n">
        <v>6.9</v>
      </c>
      <c r="N31" s="21" t="n">
        <v>11.2</v>
      </c>
      <c r="O31" s="21" t="n">
        <v>2.8</v>
      </c>
      <c r="P31" s="21" t="n">
        <v>6.9</v>
      </c>
      <c r="Q31" s="16" t="n">
        <v>12</v>
      </c>
      <c r="R31" s="20" t="n">
        <f aca="false">S31+T31+U31+V31</f>
        <v>14.56</v>
      </c>
      <c r="S31" s="20" t="n">
        <v>3.96</v>
      </c>
      <c r="T31" s="20" t="n">
        <v>3.81</v>
      </c>
      <c r="U31" s="20" t="n">
        <v>4.41</v>
      </c>
      <c r="V31" s="20" t="n">
        <v>2.38</v>
      </c>
    </row>
    <row r="32" customFormat="false" ht="12.75" hidden="false" customHeight="false" outlineLevel="0" collapsed="false">
      <c r="A32" s="16" t="n">
        <v>21</v>
      </c>
      <c r="B32" s="19" t="s">
        <v>50</v>
      </c>
      <c r="C32" s="16" t="n">
        <v>13</v>
      </c>
      <c r="D32" s="20" t="n">
        <v>525000</v>
      </c>
      <c r="E32" s="21" t="n">
        <f aca="false">H32+I32+J32+K32</f>
        <v>85.11</v>
      </c>
      <c r="F32" s="21" t="n">
        <v>-4.25</v>
      </c>
      <c r="G32" s="21" t="n">
        <f aca="false">E32+F32</f>
        <v>80.86</v>
      </c>
      <c r="H32" s="21" t="n">
        <f aca="false">M32+S32</f>
        <v>22.33</v>
      </c>
      <c r="I32" s="21" t="n">
        <f aca="false">N32+T32</f>
        <v>30.18</v>
      </c>
      <c r="J32" s="21" t="n">
        <f aca="false">O32+U32</f>
        <v>15.28</v>
      </c>
      <c r="K32" s="21" t="n">
        <f aca="false">P32+V32</f>
        <v>17.32</v>
      </c>
      <c r="L32" s="21" t="n">
        <f aca="false">M32+N32+O32+P32</f>
        <v>51.17</v>
      </c>
      <c r="M32" s="21" t="n">
        <v>13.1</v>
      </c>
      <c r="N32" s="21" t="n">
        <v>21.3</v>
      </c>
      <c r="O32" s="21" t="n">
        <v>5</v>
      </c>
      <c r="P32" s="21" t="n">
        <v>11.77</v>
      </c>
      <c r="Q32" s="16" t="n">
        <v>13</v>
      </c>
      <c r="R32" s="20" t="n">
        <f aca="false">S32+T32+U32+V32</f>
        <v>33.94</v>
      </c>
      <c r="S32" s="20" t="n">
        <v>9.23</v>
      </c>
      <c r="T32" s="20" t="n">
        <v>8.88</v>
      </c>
      <c r="U32" s="20" t="n">
        <v>10.28</v>
      </c>
      <c r="V32" s="20" t="n">
        <v>5.55</v>
      </c>
    </row>
    <row r="33" customFormat="false" ht="12.75" hidden="false" customHeight="false" outlineLevel="0" collapsed="false">
      <c r="A33" s="16" t="n">
        <v>22</v>
      </c>
      <c r="B33" s="19" t="s">
        <v>51</v>
      </c>
      <c r="C33" s="16" t="n">
        <v>14</v>
      </c>
      <c r="D33" s="20" t="n">
        <f aca="false">D34</f>
        <v>16000</v>
      </c>
      <c r="E33" s="21" t="n">
        <f aca="false">H33+I33+J33+K33</f>
        <v>2.4</v>
      </c>
      <c r="F33" s="21" t="n">
        <v>-0.39</v>
      </c>
      <c r="G33" s="21" t="n">
        <f aca="false">E33+F33</f>
        <v>2.01</v>
      </c>
      <c r="H33" s="21" t="n">
        <f aca="false">M33+S33</f>
        <v>1.1</v>
      </c>
      <c r="I33" s="21" t="n">
        <f aca="false">N33+T33</f>
        <v>1.1</v>
      </c>
      <c r="J33" s="21" t="n">
        <v>-1</v>
      </c>
      <c r="K33" s="21" t="n">
        <v>1.2</v>
      </c>
      <c r="L33" s="21" t="n">
        <f aca="false">M33+N33+O33+P33</f>
        <v>1.6</v>
      </c>
      <c r="M33" s="21" t="n">
        <f aca="false">M34</f>
        <v>0.4</v>
      </c>
      <c r="N33" s="21" t="n">
        <f aca="false">N34</f>
        <v>0.4</v>
      </c>
      <c r="O33" s="21"/>
      <c r="P33" s="21" t="n">
        <v>0.8</v>
      </c>
      <c r="Q33" s="16" t="n">
        <v>14</v>
      </c>
      <c r="R33" s="20" t="n">
        <f aca="false">S33+T33+U33+V33</f>
        <v>0.8</v>
      </c>
      <c r="S33" s="20" t="n">
        <f aca="false">S34</f>
        <v>0.7</v>
      </c>
      <c r="T33" s="20" t="n">
        <f aca="false">T34</f>
        <v>0.7</v>
      </c>
      <c r="U33" s="20" t="n">
        <v>-0.6</v>
      </c>
      <c r="V33" s="20"/>
    </row>
    <row r="34" customFormat="false" ht="12.75" hidden="false" customHeight="false" outlineLevel="0" collapsed="false">
      <c r="A34" s="16" t="n">
        <v>23</v>
      </c>
      <c r="B34" s="19" t="s">
        <v>52</v>
      </c>
      <c r="C34" s="16" t="n">
        <v>14.01</v>
      </c>
      <c r="D34" s="20" t="n">
        <v>16000</v>
      </c>
      <c r="E34" s="21" t="n">
        <f aca="false">H34+I34+J34+K34</f>
        <v>2.4</v>
      </c>
      <c r="F34" s="21" t="n">
        <v>-0.39</v>
      </c>
      <c r="G34" s="21" t="n">
        <f aca="false">E34+F34</f>
        <v>2.01</v>
      </c>
      <c r="H34" s="21" t="n">
        <f aca="false">M34+S34</f>
        <v>1.1</v>
      </c>
      <c r="I34" s="21" t="n">
        <f aca="false">N34+T34</f>
        <v>1.1</v>
      </c>
      <c r="J34" s="21" t="n">
        <v>-1</v>
      </c>
      <c r="K34" s="21" t="n">
        <v>1.2</v>
      </c>
      <c r="L34" s="21" t="n">
        <f aca="false">M34+N34+O34+P34</f>
        <v>1.6</v>
      </c>
      <c r="M34" s="21" t="n">
        <v>0.4</v>
      </c>
      <c r="N34" s="21" t="n">
        <v>0.4</v>
      </c>
      <c r="O34" s="21"/>
      <c r="P34" s="21" t="n">
        <v>0.8</v>
      </c>
      <c r="Q34" s="16" t="n">
        <v>14.01</v>
      </c>
      <c r="R34" s="20" t="n">
        <f aca="false">S34+T34+U34+V34</f>
        <v>0.8</v>
      </c>
      <c r="S34" s="20" t="n">
        <v>0.7</v>
      </c>
      <c r="T34" s="20" t="n">
        <v>0.7</v>
      </c>
      <c r="U34" s="20" t="n">
        <v>-0.6</v>
      </c>
      <c r="V34" s="20"/>
    </row>
    <row r="35" customFormat="false" ht="12.75" hidden="false" customHeight="false" outlineLevel="0" collapsed="false">
      <c r="A35" s="16" t="n">
        <v>24</v>
      </c>
      <c r="B35" s="19" t="s">
        <v>53</v>
      </c>
      <c r="C35" s="16" t="n">
        <v>14.02</v>
      </c>
      <c r="D35" s="20"/>
      <c r="E35" s="21" t="n">
        <f aca="false">H35+I35+J35+K35</f>
        <v>0</v>
      </c>
      <c r="F35" s="21"/>
      <c r="G35" s="21" t="n">
        <f aca="false">E35+F35</f>
        <v>0</v>
      </c>
      <c r="H35" s="21" t="n">
        <f aca="false">M35+S35</f>
        <v>0</v>
      </c>
      <c r="I35" s="21" t="n">
        <f aca="false">N35+T35</f>
        <v>0</v>
      </c>
      <c r="J35" s="21" t="n">
        <f aca="false">O35+U35</f>
        <v>0</v>
      </c>
      <c r="K35" s="21" t="n">
        <f aca="false">P35+V35</f>
        <v>0</v>
      </c>
      <c r="L35" s="21" t="n">
        <f aca="false">M35+N35+O35+P35</f>
        <v>0</v>
      </c>
      <c r="M35" s="21"/>
      <c r="N35" s="21"/>
      <c r="O35" s="21"/>
      <c r="P35" s="21"/>
      <c r="Q35" s="16" t="n">
        <v>14.02</v>
      </c>
      <c r="R35" s="20" t="n">
        <f aca="false">S35+T35+U35+V35</f>
        <v>0</v>
      </c>
      <c r="S35" s="20"/>
      <c r="T35" s="20"/>
      <c r="U35" s="20"/>
      <c r="V35" s="20"/>
    </row>
    <row r="36" customFormat="false" ht="25.5" hidden="false" customHeight="false" outlineLevel="0" collapsed="false">
      <c r="A36" s="16" t="n">
        <v>25</v>
      </c>
      <c r="B36" s="19" t="s">
        <v>54</v>
      </c>
      <c r="C36" s="16" t="n">
        <v>16</v>
      </c>
      <c r="D36" s="20" t="n">
        <v>39028</v>
      </c>
      <c r="E36" s="21" t="n">
        <f aca="false">H36+I36+J36+K36</f>
        <v>6.33</v>
      </c>
      <c r="F36" s="21" t="n">
        <v>-0.42</v>
      </c>
      <c r="G36" s="21" t="n">
        <f aca="false">E36+F36</f>
        <v>5.91</v>
      </c>
      <c r="H36" s="21" t="n">
        <f aca="false">M36+S36</f>
        <v>1.79</v>
      </c>
      <c r="I36" s="21" t="n">
        <f aca="false">N36+T36</f>
        <v>1.84</v>
      </c>
      <c r="J36" s="21" t="n">
        <f aca="false">O36+U36</f>
        <v>1.37</v>
      </c>
      <c r="K36" s="21" t="n">
        <f aca="false">P36+V36</f>
        <v>1.33</v>
      </c>
      <c r="L36" s="21" t="n">
        <f aca="false">M36+N36+O36+P36</f>
        <v>3.91</v>
      </c>
      <c r="M36" s="21" t="n">
        <v>1.13</v>
      </c>
      <c r="N36" s="21" t="n">
        <v>1.21</v>
      </c>
      <c r="O36" s="21" t="n">
        <v>0.64</v>
      </c>
      <c r="P36" s="21" t="n">
        <v>0.93</v>
      </c>
      <c r="Q36" s="16" t="s">
        <v>55</v>
      </c>
      <c r="R36" s="20" t="n">
        <f aca="false">S36+T36+U36+V36</f>
        <v>2.42</v>
      </c>
      <c r="S36" s="20" t="n">
        <v>0.66</v>
      </c>
      <c r="T36" s="20" t="n">
        <v>0.63</v>
      </c>
      <c r="U36" s="20" t="n">
        <v>0.73</v>
      </c>
      <c r="V36" s="20" t="n">
        <v>0.4</v>
      </c>
    </row>
    <row r="37" customFormat="false" ht="36.75" hidden="false" customHeight="true" outlineLevel="0" collapsed="false">
      <c r="A37" s="16" t="n">
        <v>26</v>
      </c>
      <c r="B37" s="19" t="s">
        <v>56</v>
      </c>
      <c r="C37" s="16" t="n">
        <v>20</v>
      </c>
      <c r="D37" s="20" t="n">
        <f aca="false">D38+D44+D47+D50+D58+D59+D63+D64+D65+D66</f>
        <v>580942</v>
      </c>
      <c r="E37" s="21" t="n">
        <f aca="false">E38+E44+E47+E50+E58+E59+E63+E64+E65+E66</f>
        <v>5013.48</v>
      </c>
      <c r="F37" s="21" t="n">
        <f aca="false">F38+F44+F47+F50+F58+F59+F63+F64+F65+F66</f>
        <v>-89.13</v>
      </c>
      <c r="G37" s="21" t="n">
        <f aca="false">E37+F37</f>
        <v>4924.35</v>
      </c>
      <c r="H37" s="21" t="n">
        <f aca="false">H38+H44+H47+H50+H58+H59+H63+H64+H65+H66</f>
        <v>122.3</v>
      </c>
      <c r="I37" s="21" t="n">
        <f aca="false">I38+I44+I47+I50+I58+I59+I63+I64+I65+I66</f>
        <v>29</v>
      </c>
      <c r="J37" s="21" t="n">
        <f aca="false">J38+J44+J47+J50+J58+J59+J63+J64+J65+J66</f>
        <v>158.45</v>
      </c>
      <c r="K37" s="21" t="n">
        <f aca="false">K38+K44+K47+K50+K58+K59+K63+K64+K65+K66</f>
        <v>106.54</v>
      </c>
      <c r="L37" s="21" t="n">
        <f aca="false">M37+N37+O37+P37</f>
        <v>222.69</v>
      </c>
      <c r="M37" s="21" t="n">
        <f aca="false">M38+M44+M47+M50+M58+M59+M63+M64+M65+M66</f>
        <v>25.4</v>
      </c>
      <c r="N37" s="21" t="n">
        <f aca="false">N38+N44+N47+N50+N58+N59+N63+N64+N65+N66</f>
        <v>8.9</v>
      </c>
      <c r="O37" s="21" t="n">
        <f aca="false">O38+O44+O47+O50+O58+O59+O63+O64+O65+O66</f>
        <v>134.15</v>
      </c>
      <c r="P37" s="21" t="n">
        <f aca="false">P38+P44+P47+P50+P58+P59+P63+P64+P65+P66</f>
        <v>54.24</v>
      </c>
      <c r="Q37" s="16" t="n">
        <v>20</v>
      </c>
      <c r="R37" s="20" t="n">
        <f aca="false">S37+T37+U37+V37</f>
        <v>193.6</v>
      </c>
      <c r="S37" s="20" t="n">
        <f aca="false">S38+S44+S47+S50+S58+S59+S63+S64+S65+S66</f>
        <v>96.9</v>
      </c>
      <c r="T37" s="20" t="n">
        <f aca="false">T38+T44+T47+T50+T58+T59+T63+T64+T65+T66</f>
        <v>20.1</v>
      </c>
      <c r="U37" s="20" t="n">
        <f aca="false">U38+U44+U47+U50+U58+U59+U63+U64+U65+U66</f>
        <v>24.3</v>
      </c>
      <c r="V37" s="20" t="n">
        <f aca="false">V38+V44+V47+V50+V58+V59+V63+V64+V65+V66</f>
        <v>52.3</v>
      </c>
    </row>
    <row r="38" customFormat="false" ht="25.5" hidden="false" customHeight="false" outlineLevel="0" collapsed="false">
      <c r="A38" s="16" t="n">
        <v>27</v>
      </c>
      <c r="B38" s="19" t="s">
        <v>57</v>
      </c>
      <c r="C38" s="16" t="n">
        <v>21</v>
      </c>
      <c r="D38" s="20" t="n">
        <f aca="false">SUM(D39:D43)</f>
        <v>0</v>
      </c>
      <c r="E38" s="21" t="n">
        <v>4597.19</v>
      </c>
      <c r="F38" s="21" t="n">
        <v>-100</v>
      </c>
      <c r="G38" s="21" t="n">
        <f aca="false">E38+F38</f>
        <v>4497.19</v>
      </c>
      <c r="H38" s="21" t="n">
        <f aca="false">M38+S38</f>
        <v>0</v>
      </c>
      <c r="I38" s="21" t="n">
        <f aca="false">N38+T38</f>
        <v>0</v>
      </c>
      <c r="J38" s="21" t="n">
        <f aca="false">O38+U38</f>
        <v>0</v>
      </c>
      <c r="K38" s="21" t="n">
        <f aca="false">P38+V38</f>
        <v>0</v>
      </c>
      <c r="L38" s="21" t="n">
        <f aca="false">M38+N38+O38+P38</f>
        <v>0</v>
      </c>
      <c r="M38" s="21"/>
      <c r="N38" s="21"/>
      <c r="O38" s="21"/>
      <c r="P38" s="21"/>
      <c r="Q38" s="16" t="n">
        <v>21</v>
      </c>
      <c r="R38" s="20" t="n">
        <f aca="false">S38+T38+U38+V38</f>
        <v>0</v>
      </c>
      <c r="S38" s="20" t="n">
        <f aca="false">SUM(S39:S43)</f>
        <v>0</v>
      </c>
      <c r="T38" s="20" t="n">
        <f aca="false">SUM(T39:T43)</f>
        <v>0</v>
      </c>
      <c r="U38" s="20" t="n">
        <f aca="false">SUM(U39:U43)</f>
        <v>0</v>
      </c>
      <c r="V38" s="20" t="n">
        <f aca="false">SUM(V39:V43)</f>
        <v>0</v>
      </c>
    </row>
    <row r="39" customFormat="false" ht="12.75" hidden="false" customHeight="false" outlineLevel="0" collapsed="false">
      <c r="A39" s="16" t="n">
        <v>28</v>
      </c>
      <c r="B39" s="19" t="s">
        <v>58</v>
      </c>
      <c r="C39" s="16" t="n">
        <v>21.01</v>
      </c>
      <c r="D39" s="20"/>
      <c r="E39" s="21" t="n">
        <f aca="false">H39+I39+J39+K39</f>
        <v>0</v>
      </c>
      <c r="F39" s="21"/>
      <c r="G39" s="21" t="n">
        <f aca="false">E39+F39</f>
        <v>0</v>
      </c>
      <c r="H39" s="21" t="n">
        <f aca="false">M39+S39</f>
        <v>0</v>
      </c>
      <c r="I39" s="21" t="n">
        <f aca="false">N39+T39</f>
        <v>0</v>
      </c>
      <c r="J39" s="21" t="n">
        <f aca="false">O39+U39</f>
        <v>0</v>
      </c>
      <c r="K39" s="21" t="n">
        <f aca="false">P39+V39</f>
        <v>0</v>
      </c>
      <c r="L39" s="21" t="n">
        <f aca="false">M39+N39+O39+P39</f>
        <v>0</v>
      </c>
      <c r="M39" s="21"/>
      <c r="N39" s="21"/>
      <c r="O39" s="21"/>
      <c r="P39" s="21"/>
      <c r="Q39" s="16" t="n">
        <v>21.01</v>
      </c>
      <c r="R39" s="20" t="n">
        <f aca="false">S39+T39+U39+V39</f>
        <v>0</v>
      </c>
      <c r="S39" s="20"/>
      <c r="T39" s="20"/>
      <c r="U39" s="20"/>
      <c r="V39" s="20"/>
    </row>
    <row r="40" customFormat="false" ht="25.5" hidden="false" customHeight="false" outlineLevel="0" collapsed="false">
      <c r="A40" s="16" t="n">
        <v>29</v>
      </c>
      <c r="B40" s="19" t="s">
        <v>59</v>
      </c>
      <c r="C40" s="16" t="n">
        <v>21.02</v>
      </c>
      <c r="D40" s="20"/>
      <c r="E40" s="21" t="n">
        <f aca="false">H40+I40+J40+K40</f>
        <v>0</v>
      </c>
      <c r="F40" s="21"/>
      <c r="G40" s="21" t="n">
        <f aca="false">E40+F40</f>
        <v>0</v>
      </c>
      <c r="H40" s="21" t="n">
        <f aca="false">M40+S40</f>
        <v>0</v>
      </c>
      <c r="I40" s="21" t="n">
        <f aca="false">N40+T40</f>
        <v>0</v>
      </c>
      <c r="J40" s="21" t="n">
        <f aca="false">O40+U40</f>
        <v>0</v>
      </c>
      <c r="K40" s="21" t="n">
        <f aca="false">P40+V40</f>
        <v>0</v>
      </c>
      <c r="L40" s="21" t="n">
        <f aca="false">M40+N40+O40+P40</f>
        <v>0</v>
      </c>
      <c r="M40" s="21"/>
      <c r="N40" s="21"/>
      <c r="O40" s="21"/>
      <c r="P40" s="21"/>
      <c r="Q40" s="16" t="n">
        <v>21.02</v>
      </c>
      <c r="R40" s="20" t="n">
        <f aca="false">S40+T40+U40+V40</f>
        <v>0</v>
      </c>
      <c r="S40" s="20"/>
      <c r="T40" s="20"/>
      <c r="U40" s="20"/>
      <c r="V40" s="20"/>
    </row>
    <row r="41" customFormat="false" ht="11.25" hidden="false" customHeight="true" outlineLevel="0" collapsed="false">
      <c r="A41" s="16" t="n">
        <v>30</v>
      </c>
      <c r="B41" s="19" t="s">
        <v>60</v>
      </c>
      <c r="C41" s="16" t="n">
        <v>21.03</v>
      </c>
      <c r="D41" s="20"/>
      <c r="E41" s="21" t="n">
        <f aca="false">H41+I41+J41+K41</f>
        <v>0</v>
      </c>
      <c r="F41" s="21"/>
      <c r="G41" s="21" t="n">
        <f aca="false">E41+F41</f>
        <v>0</v>
      </c>
      <c r="H41" s="21" t="n">
        <f aca="false">M41+S41</f>
        <v>0</v>
      </c>
      <c r="I41" s="21" t="n">
        <f aca="false">N41+T41</f>
        <v>0</v>
      </c>
      <c r="J41" s="21" t="n">
        <f aca="false">O41+U41</f>
        <v>0</v>
      </c>
      <c r="K41" s="21" t="n">
        <f aca="false">P41+V41</f>
        <v>0</v>
      </c>
      <c r="L41" s="21" t="n">
        <f aca="false">M41+N41+O41+P41</f>
        <v>0</v>
      </c>
      <c r="M41" s="21"/>
      <c r="N41" s="21"/>
      <c r="O41" s="21"/>
      <c r="P41" s="21"/>
      <c r="Q41" s="16" t="n">
        <v>21.03</v>
      </c>
      <c r="R41" s="20" t="n">
        <f aca="false">S41+T41+U41+V41</f>
        <v>0</v>
      </c>
      <c r="S41" s="20"/>
      <c r="T41" s="20"/>
      <c r="U41" s="20"/>
      <c r="V41" s="20"/>
    </row>
    <row r="42" customFormat="false" ht="12.75" hidden="false" customHeight="false" outlineLevel="0" collapsed="false">
      <c r="A42" s="16" t="n">
        <v>31</v>
      </c>
      <c r="B42" s="19" t="s">
        <v>61</v>
      </c>
      <c r="C42" s="16" t="n">
        <v>21.04</v>
      </c>
      <c r="D42" s="20"/>
      <c r="E42" s="21" t="n">
        <f aca="false">H42+I42+J42+K42</f>
        <v>0</v>
      </c>
      <c r="F42" s="21"/>
      <c r="G42" s="21" t="n">
        <f aca="false">E42+F42</f>
        <v>0</v>
      </c>
      <c r="H42" s="21" t="n">
        <f aca="false">M42+S42</f>
        <v>0</v>
      </c>
      <c r="I42" s="21" t="n">
        <f aca="false">N42+T42</f>
        <v>0</v>
      </c>
      <c r="J42" s="21" t="n">
        <f aca="false">O42+U42</f>
        <v>0</v>
      </c>
      <c r="K42" s="21" t="n">
        <f aca="false">P42+V42</f>
        <v>0</v>
      </c>
      <c r="L42" s="21" t="n">
        <f aca="false">M42+N42+O42+P42</f>
        <v>0</v>
      </c>
      <c r="M42" s="21"/>
      <c r="N42" s="21"/>
      <c r="O42" s="21"/>
      <c r="P42" s="21"/>
      <c r="Q42" s="16" t="n">
        <v>21.04</v>
      </c>
      <c r="R42" s="20" t="n">
        <f aca="false">S42+T42+U42+V42</f>
        <v>0</v>
      </c>
      <c r="S42" s="20"/>
      <c r="T42" s="20"/>
      <c r="U42" s="20"/>
      <c r="V42" s="20"/>
    </row>
    <row r="43" customFormat="false" ht="12.75" hidden="false" customHeight="false" outlineLevel="0" collapsed="false">
      <c r="A43" s="16" t="n">
        <v>32</v>
      </c>
      <c r="B43" s="19" t="s">
        <v>62</v>
      </c>
      <c r="C43" s="16" t="n">
        <v>21.05</v>
      </c>
      <c r="D43" s="20"/>
      <c r="E43" s="21" t="n">
        <v>4597.19</v>
      </c>
      <c r="F43" s="21" t="n">
        <v>-100</v>
      </c>
      <c r="G43" s="21" t="n">
        <f aca="false">E43+F43</f>
        <v>4497.19</v>
      </c>
      <c r="H43" s="21" t="n">
        <f aca="false">M43+S43</f>
        <v>0</v>
      </c>
      <c r="I43" s="21" t="n">
        <f aca="false">N43+T43</f>
        <v>0</v>
      </c>
      <c r="J43" s="21" t="n">
        <f aca="false">O43+U43</f>
        <v>0</v>
      </c>
      <c r="K43" s="21" t="n">
        <f aca="false">P43+V43</f>
        <v>0</v>
      </c>
      <c r="L43" s="21" t="n">
        <f aca="false">M43+N43+O43+P43</f>
        <v>0</v>
      </c>
      <c r="M43" s="21"/>
      <c r="N43" s="21"/>
      <c r="O43" s="21"/>
      <c r="P43" s="21"/>
      <c r="Q43" s="16" t="n">
        <v>21.05</v>
      </c>
      <c r="R43" s="20" t="n">
        <f aca="false">S43+T43+U43+V43</f>
        <v>0</v>
      </c>
      <c r="S43" s="20"/>
      <c r="T43" s="20"/>
      <c r="U43" s="20"/>
      <c r="V43" s="20"/>
    </row>
    <row r="44" customFormat="false" ht="12.75" hidden="false" customHeight="false" outlineLevel="0" collapsed="false">
      <c r="A44" s="16" t="n">
        <v>33</v>
      </c>
      <c r="B44" s="19" t="s">
        <v>63</v>
      </c>
      <c r="C44" s="16" t="n">
        <v>22</v>
      </c>
      <c r="D44" s="20" t="n">
        <f aca="false">D45+D46</f>
        <v>0</v>
      </c>
      <c r="E44" s="21" t="n">
        <f aca="false">H44+I44+J44+K44</f>
        <v>0</v>
      </c>
      <c r="F44" s="21"/>
      <c r="G44" s="21" t="n">
        <f aca="false">E44+F44</f>
        <v>0</v>
      </c>
      <c r="H44" s="21" t="n">
        <f aca="false">M44+S44</f>
        <v>0</v>
      </c>
      <c r="I44" s="21" t="n">
        <f aca="false">N44+T44</f>
        <v>0</v>
      </c>
      <c r="J44" s="21" t="n">
        <f aca="false">O44+U44</f>
        <v>0</v>
      </c>
      <c r="K44" s="21" t="n">
        <f aca="false">P44+V44</f>
        <v>0</v>
      </c>
      <c r="L44" s="21" t="n">
        <f aca="false">M44+N44+O44+P44</f>
        <v>0</v>
      </c>
      <c r="M44" s="21"/>
      <c r="N44" s="21"/>
      <c r="O44" s="21"/>
      <c r="P44" s="21"/>
      <c r="Q44" s="16" t="n">
        <v>22</v>
      </c>
      <c r="R44" s="20" t="n">
        <f aca="false">S44+T44+U44+V44</f>
        <v>0</v>
      </c>
      <c r="S44" s="20" t="n">
        <f aca="false">S45+S46</f>
        <v>0</v>
      </c>
      <c r="T44" s="20" t="n">
        <f aca="false">T45+T46</f>
        <v>0</v>
      </c>
      <c r="U44" s="20" t="n">
        <f aca="false">U45+U46</f>
        <v>0</v>
      </c>
      <c r="V44" s="20" t="n">
        <f aca="false">V45+V46</f>
        <v>0</v>
      </c>
    </row>
    <row r="45" customFormat="false" ht="12.75" hidden="false" customHeight="false" outlineLevel="0" collapsed="false">
      <c r="A45" s="16" t="n">
        <v>34</v>
      </c>
      <c r="B45" s="19" t="s">
        <v>64</v>
      </c>
      <c r="C45" s="16" t="n">
        <v>22.01</v>
      </c>
      <c r="D45" s="20"/>
      <c r="E45" s="21" t="n">
        <f aca="false">H45+I45+J45+K45</f>
        <v>0</v>
      </c>
      <c r="F45" s="21"/>
      <c r="G45" s="21" t="n">
        <f aca="false">E45+F45</f>
        <v>0</v>
      </c>
      <c r="H45" s="21" t="n">
        <f aca="false">M45+S45</f>
        <v>0</v>
      </c>
      <c r="I45" s="21" t="n">
        <f aca="false">N45+T45</f>
        <v>0</v>
      </c>
      <c r="J45" s="21" t="n">
        <f aca="false">O45+U45</f>
        <v>0</v>
      </c>
      <c r="K45" s="21" t="n">
        <f aca="false">P45+V45</f>
        <v>0</v>
      </c>
      <c r="L45" s="21" t="n">
        <f aca="false">M45+N45+O45+P45</f>
        <v>0</v>
      </c>
      <c r="M45" s="21"/>
      <c r="N45" s="21"/>
      <c r="O45" s="21"/>
      <c r="P45" s="21"/>
      <c r="Q45" s="16" t="n">
        <v>22.01</v>
      </c>
      <c r="R45" s="20" t="n">
        <f aca="false">S45+T45+U45+V45</f>
        <v>0</v>
      </c>
      <c r="S45" s="20"/>
      <c r="T45" s="20"/>
      <c r="U45" s="20"/>
      <c r="V45" s="20"/>
    </row>
    <row r="46" customFormat="false" ht="12.75" hidden="false" customHeight="false" outlineLevel="0" collapsed="false">
      <c r="A46" s="16" t="n">
        <v>35</v>
      </c>
      <c r="B46" s="19" t="s">
        <v>65</v>
      </c>
      <c r="C46" s="16" t="n">
        <v>22.02</v>
      </c>
      <c r="D46" s="20"/>
      <c r="E46" s="21" t="n">
        <f aca="false">H46+I46+J46+K46</f>
        <v>0</v>
      </c>
      <c r="F46" s="21"/>
      <c r="G46" s="21" t="n">
        <f aca="false">E46+F46</f>
        <v>0</v>
      </c>
      <c r="H46" s="21" t="n">
        <f aca="false">M46+S46</f>
        <v>0</v>
      </c>
      <c r="I46" s="21" t="n">
        <f aca="false">N46+T46</f>
        <v>0</v>
      </c>
      <c r="J46" s="21" t="n">
        <f aca="false">O46+U46</f>
        <v>0</v>
      </c>
      <c r="K46" s="21" t="n">
        <f aca="false">P46+V46</f>
        <v>0</v>
      </c>
      <c r="L46" s="21" t="n">
        <f aca="false">M46+N46+O46+P46</f>
        <v>0</v>
      </c>
      <c r="M46" s="21"/>
      <c r="N46" s="21"/>
      <c r="O46" s="21"/>
      <c r="P46" s="21"/>
      <c r="Q46" s="16" t="n">
        <v>22.02</v>
      </c>
      <c r="R46" s="20" t="n">
        <f aca="false">S46+T46+U46+V46</f>
        <v>0</v>
      </c>
      <c r="S46" s="20"/>
      <c r="T46" s="20"/>
      <c r="U46" s="20"/>
      <c r="V46" s="20"/>
    </row>
    <row r="47" customFormat="false" ht="25.5" hidden="false" customHeight="false" outlineLevel="0" collapsed="false">
      <c r="A47" s="16" t="n">
        <v>36</v>
      </c>
      <c r="B47" s="19" t="s">
        <v>66</v>
      </c>
      <c r="C47" s="16" t="n">
        <v>23</v>
      </c>
      <c r="D47" s="20" t="n">
        <f aca="false">D48+D49</f>
        <v>0</v>
      </c>
      <c r="E47" s="21" t="n">
        <f aca="false">H47+I47+J47+K47</f>
        <v>0</v>
      </c>
      <c r="F47" s="21"/>
      <c r="G47" s="21" t="n">
        <f aca="false">E47+F47</f>
        <v>0</v>
      </c>
      <c r="H47" s="21" t="n">
        <f aca="false">M47+S47</f>
        <v>0</v>
      </c>
      <c r="I47" s="21" t="n">
        <f aca="false">N47+T47</f>
        <v>0</v>
      </c>
      <c r="J47" s="21" t="n">
        <f aca="false">O47+U47</f>
        <v>0</v>
      </c>
      <c r="K47" s="21" t="n">
        <f aca="false">P47+V47</f>
        <v>0</v>
      </c>
      <c r="L47" s="21" t="n">
        <f aca="false">M47+N47+O47+P47</f>
        <v>0</v>
      </c>
      <c r="M47" s="21"/>
      <c r="N47" s="21"/>
      <c r="O47" s="21"/>
      <c r="P47" s="21"/>
      <c r="Q47" s="16" t="n">
        <v>23</v>
      </c>
      <c r="R47" s="20" t="n">
        <f aca="false">S47+T47+U47+V47</f>
        <v>0</v>
      </c>
      <c r="S47" s="20"/>
      <c r="T47" s="20"/>
      <c r="U47" s="20"/>
      <c r="V47" s="20"/>
    </row>
    <row r="48" customFormat="false" ht="12.75" hidden="false" customHeight="false" outlineLevel="0" collapsed="false">
      <c r="A48" s="16" t="n">
        <v>37</v>
      </c>
      <c r="B48" s="19" t="s">
        <v>67</v>
      </c>
      <c r="C48" s="16" t="n">
        <v>23.01</v>
      </c>
      <c r="D48" s="20"/>
      <c r="E48" s="21" t="n">
        <f aca="false">H48+I48+J48+K48</f>
        <v>0</v>
      </c>
      <c r="F48" s="21"/>
      <c r="G48" s="21" t="n">
        <f aca="false">E48+F48</f>
        <v>0</v>
      </c>
      <c r="H48" s="21" t="n">
        <f aca="false">M48+S48</f>
        <v>0</v>
      </c>
      <c r="I48" s="21" t="n">
        <f aca="false">N48+T48</f>
        <v>0</v>
      </c>
      <c r="J48" s="21" t="n">
        <f aca="false">O48+U48</f>
        <v>0</v>
      </c>
      <c r="K48" s="21" t="n">
        <f aca="false">P48+V48</f>
        <v>0</v>
      </c>
      <c r="L48" s="21" t="n">
        <f aca="false">M48+N48+O48+P48</f>
        <v>0</v>
      </c>
      <c r="M48" s="21"/>
      <c r="N48" s="21"/>
      <c r="O48" s="21"/>
      <c r="P48" s="21"/>
      <c r="Q48" s="16" t="n">
        <v>23.01</v>
      </c>
      <c r="R48" s="20" t="n">
        <f aca="false">S48+T48+U48+V48</f>
        <v>0</v>
      </c>
      <c r="S48" s="20"/>
      <c r="T48" s="20"/>
      <c r="U48" s="20"/>
      <c r="V48" s="20"/>
    </row>
    <row r="49" customFormat="false" ht="12.75" hidden="false" customHeight="false" outlineLevel="0" collapsed="false">
      <c r="A49" s="16" t="n">
        <v>38</v>
      </c>
      <c r="B49" s="19" t="s">
        <v>68</v>
      </c>
      <c r="C49" s="16" t="n">
        <v>23.02</v>
      </c>
      <c r="D49" s="20"/>
      <c r="E49" s="21" t="n">
        <f aca="false">H49+I49+J49+K49</f>
        <v>0</v>
      </c>
      <c r="F49" s="21"/>
      <c r="G49" s="21" t="n">
        <f aca="false">E49+F49</f>
        <v>0</v>
      </c>
      <c r="H49" s="21" t="n">
        <f aca="false">M49+S49</f>
        <v>0</v>
      </c>
      <c r="I49" s="21" t="n">
        <f aca="false">N49+T49</f>
        <v>0</v>
      </c>
      <c r="J49" s="21" t="n">
        <f aca="false">O49+U49</f>
        <v>0</v>
      </c>
      <c r="K49" s="21" t="n">
        <f aca="false">P49+V49</f>
        <v>0</v>
      </c>
      <c r="L49" s="21" t="n">
        <f aca="false">M49+N49+O49+P49</f>
        <v>0</v>
      </c>
      <c r="M49" s="21"/>
      <c r="N49" s="21"/>
      <c r="O49" s="21"/>
      <c r="P49" s="21"/>
      <c r="Q49" s="16" t="n">
        <v>23.02</v>
      </c>
      <c r="R49" s="20" t="n">
        <f aca="false">S49+T49+U49+V49</f>
        <v>0</v>
      </c>
      <c r="S49" s="20"/>
      <c r="T49" s="20"/>
      <c r="U49" s="20"/>
      <c r="V49" s="20"/>
    </row>
    <row r="50" customFormat="false" ht="25.5" hidden="false" customHeight="false" outlineLevel="0" collapsed="false">
      <c r="A50" s="16" t="n">
        <v>39</v>
      </c>
      <c r="B50" s="19" t="s">
        <v>69</v>
      </c>
      <c r="C50" s="16" t="n">
        <v>24</v>
      </c>
      <c r="D50" s="20" t="n">
        <f aca="false">SUM(D51:D57)</f>
        <v>320000</v>
      </c>
      <c r="E50" s="21" t="n">
        <f aca="false">SUM(E51:E57)</f>
        <v>198.5</v>
      </c>
      <c r="F50" s="21" t="n">
        <f aca="false">SUM(F51:F57)</f>
        <v>-1.64</v>
      </c>
      <c r="G50" s="21" t="n">
        <f aca="false">E50+F50</f>
        <v>196.86</v>
      </c>
      <c r="H50" s="21" t="n">
        <f aca="false">SUM(H51:H57)</f>
        <v>95.8</v>
      </c>
      <c r="I50" s="21" t="n">
        <f aca="false">SUM(I51:I57)</f>
        <v>25.8</v>
      </c>
      <c r="J50" s="21" t="n">
        <f aca="false">SUM(J51:J57)</f>
        <v>21.56</v>
      </c>
      <c r="K50" s="21" t="n">
        <f aca="false">SUM(K51:K57)</f>
        <v>55.34</v>
      </c>
      <c r="L50" s="21" t="n">
        <f aca="false">M50+N50+O50+P50</f>
        <v>34.3</v>
      </c>
      <c r="M50" s="21" t="n">
        <f aca="false">SUM(M51:M57)</f>
        <v>9.4</v>
      </c>
      <c r="N50" s="21" t="n">
        <f aca="false">SUM(N51:N57)</f>
        <v>8.9</v>
      </c>
      <c r="O50" s="21" t="n">
        <f aca="false">SUM(O51:O57)</f>
        <v>4.86</v>
      </c>
      <c r="P50" s="21" t="n">
        <f aca="false">SUM(P51:P57)</f>
        <v>11.14</v>
      </c>
      <c r="Q50" s="16" t="n">
        <v>24</v>
      </c>
      <c r="R50" s="20" t="n">
        <f aca="false">S50+T50+U50+V50</f>
        <v>164.2</v>
      </c>
      <c r="S50" s="20" t="n">
        <f aca="false">SUM(S51:S57)</f>
        <v>86.4</v>
      </c>
      <c r="T50" s="20" t="n">
        <f aca="false">SUM(T51:T57)</f>
        <v>16.9</v>
      </c>
      <c r="U50" s="20" t="n">
        <f aca="false">SUM(U51:U57)</f>
        <v>16.7</v>
      </c>
      <c r="V50" s="20" t="n">
        <f aca="false">SUM(V51:V57)</f>
        <v>44.2</v>
      </c>
    </row>
    <row r="51" customFormat="false" ht="12.75" hidden="false" customHeight="false" outlineLevel="0" collapsed="false">
      <c r="A51" s="16" t="n">
        <v>40</v>
      </c>
      <c r="B51" s="19" t="s">
        <v>70</v>
      </c>
      <c r="C51" s="16" t="n">
        <v>24.01</v>
      </c>
      <c r="D51" s="20" t="n">
        <v>80000</v>
      </c>
      <c r="E51" s="21" t="n">
        <v>119.96</v>
      </c>
      <c r="F51" s="21" t="n">
        <v>-3</v>
      </c>
      <c r="G51" s="21" t="n">
        <f aca="false">E51+F51</f>
        <v>116.96</v>
      </c>
      <c r="H51" s="21" t="n">
        <f aca="false">M51+S51</f>
        <v>64</v>
      </c>
      <c r="I51" s="21" t="n">
        <f aca="false">N51+T51</f>
        <v>12</v>
      </c>
      <c r="J51" s="21" t="n">
        <f aca="false">O51+U51</f>
        <v>1.06</v>
      </c>
      <c r="K51" s="21" t="n">
        <f aca="false">P51+V51</f>
        <v>43</v>
      </c>
      <c r="L51" s="21" t="n">
        <f aca="false">M51+N51+O51+P51</f>
        <v>10.06</v>
      </c>
      <c r="M51" s="21" t="n">
        <v>4</v>
      </c>
      <c r="N51" s="21" t="n">
        <v>2</v>
      </c>
      <c r="O51" s="21" t="n">
        <v>1.06</v>
      </c>
      <c r="P51" s="21" t="n">
        <v>3</v>
      </c>
      <c r="Q51" s="16" t="n">
        <v>24.01</v>
      </c>
      <c r="R51" s="20" t="n">
        <f aca="false">S51+T51+U51+V51</f>
        <v>110</v>
      </c>
      <c r="S51" s="20" t="n">
        <v>60</v>
      </c>
      <c r="T51" s="20" t="n">
        <v>10</v>
      </c>
      <c r="U51" s="20"/>
      <c r="V51" s="20" t="n">
        <v>40</v>
      </c>
    </row>
    <row r="52" customFormat="false" ht="12.75" hidden="false" customHeight="false" outlineLevel="0" collapsed="false">
      <c r="A52" s="16" t="n">
        <v>41</v>
      </c>
      <c r="B52" s="19" t="s">
        <v>71</v>
      </c>
      <c r="C52" s="16" t="n">
        <v>24.02</v>
      </c>
      <c r="D52" s="20" t="n">
        <v>25000</v>
      </c>
      <c r="E52" s="21" t="n">
        <f aca="false">H52+I52+J52+K52</f>
        <v>44.7</v>
      </c>
      <c r="F52" s="21" t="n">
        <v>0.13</v>
      </c>
      <c r="G52" s="21" t="n">
        <f aca="false">E52+F52</f>
        <v>44.83</v>
      </c>
      <c r="H52" s="21" t="n">
        <f aca="false">M52+S52</f>
        <v>23.6</v>
      </c>
      <c r="I52" s="21" t="n">
        <f aca="false">N52+T52</f>
        <v>5.6</v>
      </c>
      <c r="J52" s="21" t="n">
        <f aca="false">O52+U52</f>
        <v>13.7</v>
      </c>
      <c r="K52" s="21" t="n">
        <f aca="false">P52+V52</f>
        <v>1.8</v>
      </c>
      <c r="L52" s="21" t="n">
        <f aca="false">M52+N52+O52+P52</f>
        <v>2</v>
      </c>
      <c r="M52" s="21" t="n">
        <v>0.6</v>
      </c>
      <c r="N52" s="21" t="n">
        <v>0.6</v>
      </c>
      <c r="O52" s="21"/>
      <c r="P52" s="21" t="n">
        <v>0.8</v>
      </c>
      <c r="Q52" s="16" t="n">
        <v>24.02</v>
      </c>
      <c r="R52" s="20" t="n">
        <f aca="false">S52+T52+U52+V52</f>
        <v>42.7</v>
      </c>
      <c r="S52" s="20" t="n">
        <v>23</v>
      </c>
      <c r="T52" s="20" t="n">
        <v>5</v>
      </c>
      <c r="U52" s="20" t="n">
        <v>13.7</v>
      </c>
      <c r="V52" s="20" t="n">
        <v>1</v>
      </c>
    </row>
    <row r="53" customFormat="false" ht="12.75" hidden="false" customHeight="false" outlineLevel="0" collapsed="false">
      <c r="A53" s="16" t="n">
        <v>42</v>
      </c>
      <c r="B53" s="19" t="s">
        <v>72</v>
      </c>
      <c r="C53" s="16" t="n">
        <v>24.03</v>
      </c>
      <c r="D53" s="20" t="n">
        <v>45000</v>
      </c>
      <c r="E53" s="21" t="n">
        <f aca="false">H53+I53+J53+K53</f>
        <v>5.14</v>
      </c>
      <c r="F53" s="21"/>
      <c r="G53" s="21" t="n">
        <f aca="false">E53+F53</f>
        <v>5.14</v>
      </c>
      <c r="H53" s="21" t="n">
        <f aca="false">M53+S53</f>
        <v>1.2</v>
      </c>
      <c r="I53" s="21" t="n">
        <f aca="false">N53+T53</f>
        <v>1.2</v>
      </c>
      <c r="J53" s="21" t="n">
        <f aca="false">O53+U53</f>
        <v>1.2</v>
      </c>
      <c r="K53" s="21" t="n">
        <f aca="false">P53+V53</f>
        <v>1.54</v>
      </c>
      <c r="L53" s="21" t="n">
        <f aca="false">M53+N53+O53+P53</f>
        <v>5.14</v>
      </c>
      <c r="M53" s="21" t="n">
        <v>1.2</v>
      </c>
      <c r="N53" s="21" t="n">
        <v>1.2</v>
      </c>
      <c r="O53" s="21" t="n">
        <v>1.2</v>
      </c>
      <c r="P53" s="21" t="n">
        <v>1.54</v>
      </c>
      <c r="Q53" s="16" t="n">
        <v>24.03</v>
      </c>
      <c r="R53" s="20" t="n">
        <f aca="false">S53+T53+U53+V53</f>
        <v>0</v>
      </c>
      <c r="S53" s="20"/>
      <c r="T53" s="20"/>
      <c r="U53" s="20"/>
      <c r="V53" s="20"/>
    </row>
    <row r="54" customFormat="false" ht="12.75" hidden="false" customHeight="false" outlineLevel="0" collapsed="false">
      <c r="A54" s="16" t="n">
        <v>43</v>
      </c>
      <c r="B54" s="19" t="s">
        <v>73</v>
      </c>
      <c r="C54" s="16" t="n">
        <v>24.04</v>
      </c>
      <c r="D54" s="20" t="n">
        <v>45000</v>
      </c>
      <c r="E54" s="21" t="n">
        <f aca="false">H54+I54+J54+K54</f>
        <v>8</v>
      </c>
      <c r="F54" s="21" t="n">
        <v>-0.36</v>
      </c>
      <c r="G54" s="21" t="n">
        <f aca="false">E54+F54</f>
        <v>7.64</v>
      </c>
      <c r="H54" s="21" t="n">
        <f aca="false">M54+S54</f>
        <v>2.2</v>
      </c>
      <c r="I54" s="21" t="n">
        <f aca="false">N54+T54</f>
        <v>2.2</v>
      </c>
      <c r="J54" s="21" t="n">
        <f aca="false">O54+U54</f>
        <v>1.6</v>
      </c>
      <c r="K54" s="21" t="n">
        <f aca="false">P54+V54</f>
        <v>2</v>
      </c>
      <c r="L54" s="21" t="n">
        <f aca="false">M54+N54+O54+P54</f>
        <v>4.6</v>
      </c>
      <c r="M54" s="21" t="n">
        <v>1.1</v>
      </c>
      <c r="N54" s="21" t="n">
        <v>1.1</v>
      </c>
      <c r="O54" s="21" t="n">
        <v>1.1</v>
      </c>
      <c r="P54" s="21" t="n">
        <v>1.3</v>
      </c>
      <c r="Q54" s="16" t="n">
        <v>24.04</v>
      </c>
      <c r="R54" s="20" t="n">
        <f aca="false">S54+T54+U54+V54</f>
        <v>3.4</v>
      </c>
      <c r="S54" s="20" t="n">
        <v>1.1</v>
      </c>
      <c r="T54" s="20" t="n">
        <v>1.1</v>
      </c>
      <c r="U54" s="20" t="n">
        <v>0.5</v>
      </c>
      <c r="V54" s="20" t="n">
        <v>0.7</v>
      </c>
    </row>
    <row r="55" customFormat="false" ht="12.75" hidden="false" customHeight="false" outlineLevel="0" collapsed="false">
      <c r="A55" s="16" t="n">
        <v>44</v>
      </c>
      <c r="B55" s="19" t="s">
        <v>74</v>
      </c>
      <c r="C55" s="16" t="n">
        <v>24.05</v>
      </c>
      <c r="D55" s="20" t="n">
        <v>20000</v>
      </c>
      <c r="E55" s="21" t="n">
        <f aca="false">H55+I55+J55+K55</f>
        <v>5.3</v>
      </c>
      <c r="F55" s="21"/>
      <c r="G55" s="21" t="n">
        <f aca="false">E55+F55</f>
        <v>5.3</v>
      </c>
      <c r="H55" s="21" t="n">
        <f aca="false">M55+S55</f>
        <v>1</v>
      </c>
      <c r="I55" s="21" t="n">
        <f aca="false">N55+T55</f>
        <v>1</v>
      </c>
      <c r="J55" s="21" t="n">
        <f aca="false">O55+U55</f>
        <v>0.6</v>
      </c>
      <c r="K55" s="21" t="n">
        <f aca="false">P55+V55</f>
        <v>2.7</v>
      </c>
      <c r="L55" s="21" t="n">
        <f aca="false">M55+N55+O55+P55</f>
        <v>2</v>
      </c>
      <c r="M55" s="21"/>
      <c r="N55" s="21" t="n">
        <v>1</v>
      </c>
      <c r="O55" s="21"/>
      <c r="P55" s="21" t="n">
        <v>1</v>
      </c>
      <c r="Q55" s="16" t="n">
        <v>24.05</v>
      </c>
      <c r="R55" s="20" t="n">
        <f aca="false">S55+T55+U55+V55</f>
        <v>3.3</v>
      </c>
      <c r="S55" s="20" t="n">
        <v>1</v>
      </c>
      <c r="T55" s="20"/>
      <c r="U55" s="20" t="n">
        <v>0.6</v>
      </c>
      <c r="V55" s="20" t="n">
        <v>1.7</v>
      </c>
    </row>
    <row r="56" customFormat="false" ht="12.75" hidden="false" customHeight="false" outlineLevel="0" collapsed="false">
      <c r="A56" s="16" t="n">
        <v>45</v>
      </c>
      <c r="B56" s="19" t="s">
        <v>75</v>
      </c>
      <c r="C56" s="16" t="n">
        <v>24.06</v>
      </c>
      <c r="D56" s="20" t="n">
        <v>25000</v>
      </c>
      <c r="E56" s="21" t="n">
        <f aca="false">H56+I56+J56+K56</f>
        <v>4</v>
      </c>
      <c r="F56" s="21"/>
      <c r="G56" s="21" t="n">
        <f aca="false">E56+F56</f>
        <v>4</v>
      </c>
      <c r="H56" s="21" t="n">
        <f aca="false">M56+S56</f>
        <v>0.5</v>
      </c>
      <c r="I56" s="21" t="n">
        <f aca="false">N56+T56</f>
        <v>1</v>
      </c>
      <c r="J56" s="21" t="n">
        <f aca="false">O56+U56</f>
        <v>1.5</v>
      </c>
      <c r="K56" s="21" t="n">
        <f aca="false">P56+V56</f>
        <v>1</v>
      </c>
      <c r="L56" s="21" t="n">
        <f aca="false">M56+N56+O56+P56</f>
        <v>2</v>
      </c>
      <c r="M56" s="21"/>
      <c r="N56" s="21" t="n">
        <v>1</v>
      </c>
      <c r="O56" s="21"/>
      <c r="P56" s="21" t="n">
        <v>1</v>
      </c>
      <c r="Q56" s="16" t="n">
        <v>24.06</v>
      </c>
      <c r="R56" s="20" t="n">
        <f aca="false">S56+T56+U56+V56</f>
        <v>2</v>
      </c>
      <c r="S56" s="20" t="n">
        <v>0.5</v>
      </c>
      <c r="T56" s="20"/>
      <c r="U56" s="20" t="n">
        <v>1.5</v>
      </c>
      <c r="V56" s="20"/>
    </row>
    <row r="57" customFormat="false" ht="12.75" hidden="false" customHeight="false" outlineLevel="0" collapsed="false">
      <c r="A57" s="16" t="n">
        <v>46</v>
      </c>
      <c r="B57" s="19" t="s">
        <v>76</v>
      </c>
      <c r="C57" s="16" t="n">
        <v>24.07</v>
      </c>
      <c r="D57" s="20" t="n">
        <v>80000</v>
      </c>
      <c r="E57" s="21" t="n">
        <v>11.4</v>
      </c>
      <c r="F57" s="21" t="n">
        <v>1.59</v>
      </c>
      <c r="G57" s="21" t="n">
        <f aca="false">E57+F57</f>
        <v>12.99</v>
      </c>
      <c r="H57" s="21" t="n">
        <f aca="false">M57+S57</f>
        <v>3.3</v>
      </c>
      <c r="I57" s="21" t="n">
        <f aca="false">N57+T57</f>
        <v>2.8</v>
      </c>
      <c r="J57" s="21" t="n">
        <f aca="false">O57+U57</f>
        <v>1.9</v>
      </c>
      <c r="K57" s="21" t="n">
        <f aca="false">P57+V57</f>
        <v>3.3</v>
      </c>
      <c r="L57" s="21" t="n">
        <f aca="false">M57+N57+O57+P57</f>
        <v>8.5</v>
      </c>
      <c r="M57" s="21" t="n">
        <v>2.5</v>
      </c>
      <c r="N57" s="21" t="n">
        <v>2</v>
      </c>
      <c r="O57" s="21" t="n">
        <v>1.5</v>
      </c>
      <c r="P57" s="21" t="n">
        <v>2.5</v>
      </c>
      <c r="Q57" s="16" t="n">
        <v>24.07</v>
      </c>
      <c r="R57" s="20" t="n">
        <f aca="false">S57+T57+U57+V57</f>
        <v>2.8</v>
      </c>
      <c r="S57" s="20" t="n">
        <v>0.8</v>
      </c>
      <c r="T57" s="20" t="n">
        <v>0.8</v>
      </c>
      <c r="U57" s="20" t="n">
        <v>0.4</v>
      </c>
      <c r="V57" s="20" t="n">
        <v>0.8</v>
      </c>
    </row>
    <row r="58" customFormat="false" ht="12.75" hidden="false" customHeight="false" outlineLevel="0" collapsed="false">
      <c r="A58" s="16" t="n">
        <v>47</v>
      </c>
      <c r="B58" s="19" t="s">
        <v>77</v>
      </c>
      <c r="C58" s="16" t="n">
        <v>25</v>
      </c>
      <c r="D58" s="20" t="n">
        <v>30942</v>
      </c>
      <c r="E58" s="21" t="n">
        <f aca="false">H58+I58+J58+K58</f>
        <v>5.5</v>
      </c>
      <c r="F58" s="21"/>
      <c r="G58" s="21" t="n">
        <f aca="false">E58+F58</f>
        <v>5.5</v>
      </c>
      <c r="H58" s="21" t="n">
        <f aca="false">M58+S58</f>
        <v>2.2</v>
      </c>
      <c r="I58" s="21" t="n">
        <f aca="false">N58+T58</f>
        <v>0.4</v>
      </c>
      <c r="J58" s="21" t="n">
        <f aca="false">O58+U58</f>
        <v>0.4</v>
      </c>
      <c r="K58" s="21" t="n">
        <f aca="false">P58+V58</f>
        <v>2.5</v>
      </c>
      <c r="L58" s="21" t="n">
        <f aca="false">M58+N58+O58+P58</f>
        <v>4.5</v>
      </c>
      <c r="M58" s="21" t="n">
        <v>2</v>
      </c>
      <c r="N58" s="21"/>
      <c r="O58" s="21"/>
      <c r="P58" s="21" t="n">
        <v>2.5</v>
      </c>
      <c r="Q58" s="16" t="n">
        <v>25</v>
      </c>
      <c r="R58" s="20" t="n">
        <f aca="false">S58+T58+U58+V58</f>
        <v>1</v>
      </c>
      <c r="S58" s="20" t="n">
        <v>0.2</v>
      </c>
      <c r="T58" s="20" t="n">
        <v>0.4</v>
      </c>
      <c r="U58" s="20" t="n">
        <v>0.4</v>
      </c>
      <c r="V58" s="20"/>
    </row>
    <row r="59" customFormat="false" ht="24" hidden="false" customHeight="true" outlineLevel="0" collapsed="false">
      <c r="A59" s="16" t="n">
        <v>48</v>
      </c>
      <c r="B59" s="19" t="s">
        <v>78</v>
      </c>
      <c r="C59" s="16" t="n">
        <v>26</v>
      </c>
      <c r="D59" s="20" t="n">
        <f aca="false">D60+D61+D62</f>
        <v>30000</v>
      </c>
      <c r="E59" s="21" t="n">
        <v>8.3</v>
      </c>
      <c r="F59" s="21" t="n">
        <v>2</v>
      </c>
      <c r="G59" s="21" t="n">
        <f aca="false">E59+F59</f>
        <v>10.3</v>
      </c>
      <c r="H59" s="21" t="n">
        <f aca="false">M59+S59</f>
        <v>0</v>
      </c>
      <c r="I59" s="21" t="n">
        <f aca="false">N59+T59</f>
        <v>0</v>
      </c>
      <c r="J59" s="21" t="n">
        <f aca="false">O59+U59</f>
        <v>0</v>
      </c>
      <c r="K59" s="21" t="n">
        <f aca="false">P59+V59</f>
        <v>9</v>
      </c>
      <c r="L59" s="21" t="n">
        <f aca="false">M59+N59+O59+P59</f>
        <v>3</v>
      </c>
      <c r="M59" s="21" t="n">
        <f aca="false">M60+M61+M62</f>
        <v>0</v>
      </c>
      <c r="N59" s="21" t="n">
        <f aca="false">N60+N61+N62</f>
        <v>0</v>
      </c>
      <c r="O59" s="21" t="n">
        <f aca="false">O60+O61+O62</f>
        <v>0</v>
      </c>
      <c r="P59" s="21" t="n">
        <v>3</v>
      </c>
      <c r="Q59" s="16" t="n">
        <v>26</v>
      </c>
      <c r="R59" s="20" t="n">
        <f aca="false">S59+T59+U59+V59</f>
        <v>6</v>
      </c>
      <c r="S59" s="20" t="n">
        <f aca="false">S60+S61+S62</f>
        <v>0</v>
      </c>
      <c r="T59" s="20" t="n">
        <f aca="false">T60+T61+T62</f>
        <v>0</v>
      </c>
      <c r="U59" s="20" t="n">
        <f aca="false">U60+U61+U62</f>
        <v>0</v>
      </c>
      <c r="V59" s="20" t="n">
        <f aca="false">V60+V61+V62</f>
        <v>6</v>
      </c>
    </row>
    <row r="60" customFormat="false" ht="12.75" hidden="false" customHeight="false" outlineLevel="0" collapsed="false">
      <c r="A60" s="16" t="n">
        <v>49</v>
      </c>
      <c r="B60" s="19" t="s">
        <v>79</v>
      </c>
      <c r="C60" s="16" t="n">
        <v>26.01</v>
      </c>
      <c r="D60" s="20"/>
      <c r="E60" s="21" t="n">
        <f aca="false">H60+I60+J60+K60</f>
        <v>0</v>
      </c>
      <c r="F60" s="21"/>
      <c r="G60" s="21" t="n">
        <f aca="false">E60+F60</f>
        <v>0</v>
      </c>
      <c r="H60" s="21" t="n">
        <f aca="false">M60+S60</f>
        <v>0</v>
      </c>
      <c r="I60" s="21" t="n">
        <f aca="false">N60+T60</f>
        <v>0</v>
      </c>
      <c r="J60" s="21" t="n">
        <f aca="false">O60+U60</f>
        <v>0</v>
      </c>
      <c r="K60" s="21" t="n">
        <f aca="false">P60+V60</f>
        <v>0</v>
      </c>
      <c r="L60" s="21" t="n">
        <f aca="false">M60+N60+O60+P60</f>
        <v>0</v>
      </c>
      <c r="M60" s="21"/>
      <c r="N60" s="21"/>
      <c r="O60" s="21"/>
      <c r="P60" s="21"/>
      <c r="Q60" s="16" t="n">
        <v>26.01</v>
      </c>
      <c r="R60" s="20" t="n">
        <f aca="false">S60+T60+U60+V60</f>
        <v>0</v>
      </c>
      <c r="S60" s="20"/>
      <c r="T60" s="20"/>
      <c r="U60" s="20"/>
      <c r="V60" s="20"/>
    </row>
    <row r="61" customFormat="false" ht="12.75" hidden="false" customHeight="false" outlineLevel="0" collapsed="false">
      <c r="A61" s="16" t="n">
        <v>50</v>
      </c>
      <c r="B61" s="19" t="s">
        <v>80</v>
      </c>
      <c r="C61" s="16" t="n">
        <v>26.02</v>
      </c>
      <c r="D61" s="20"/>
      <c r="E61" s="21" t="n">
        <f aca="false">H61+I61+J61+K61</f>
        <v>0</v>
      </c>
      <c r="F61" s="21"/>
      <c r="G61" s="21" t="n">
        <f aca="false">E61+F61</f>
        <v>0</v>
      </c>
      <c r="H61" s="21" t="n">
        <f aca="false">M61+S61</f>
        <v>0</v>
      </c>
      <c r="I61" s="21" t="n">
        <f aca="false">N61+T61</f>
        <v>0</v>
      </c>
      <c r="J61" s="21" t="n">
        <f aca="false">O61+U61</f>
        <v>0</v>
      </c>
      <c r="K61" s="21" t="n">
        <f aca="false">P61+V61</f>
        <v>0</v>
      </c>
      <c r="L61" s="21" t="n">
        <f aca="false">M61+N61+O61+P61</f>
        <v>0</v>
      </c>
      <c r="M61" s="21"/>
      <c r="N61" s="21"/>
      <c r="O61" s="21"/>
      <c r="P61" s="21"/>
      <c r="Q61" s="16" t="n">
        <v>26.02</v>
      </c>
      <c r="R61" s="20" t="n">
        <f aca="false">S61+T61+U61+V61</f>
        <v>0</v>
      </c>
      <c r="S61" s="20"/>
      <c r="T61" s="20"/>
      <c r="U61" s="20"/>
      <c r="V61" s="20"/>
    </row>
    <row r="62" customFormat="false" ht="25.5" hidden="false" customHeight="false" outlineLevel="0" collapsed="false">
      <c r="A62" s="16" t="n">
        <v>51</v>
      </c>
      <c r="B62" s="19" t="s">
        <v>81</v>
      </c>
      <c r="C62" s="16" t="n">
        <v>26.03</v>
      </c>
      <c r="D62" s="20" t="n">
        <v>30000</v>
      </c>
      <c r="E62" s="21" t="n">
        <v>8.3</v>
      </c>
      <c r="F62" s="21" t="n">
        <v>2</v>
      </c>
      <c r="G62" s="21" t="n">
        <f aca="false">E62+F62</f>
        <v>10.3</v>
      </c>
      <c r="H62" s="21" t="n">
        <f aca="false">M62+S62</f>
        <v>0</v>
      </c>
      <c r="I62" s="21" t="n">
        <f aca="false">N62+T62</f>
        <v>0</v>
      </c>
      <c r="J62" s="21" t="n">
        <f aca="false">O62+U62</f>
        <v>0</v>
      </c>
      <c r="K62" s="21" t="n">
        <f aca="false">P62+V62</f>
        <v>9</v>
      </c>
      <c r="L62" s="21" t="n">
        <f aca="false">M62+N62+O62+P62</f>
        <v>3</v>
      </c>
      <c r="M62" s="21"/>
      <c r="N62" s="21"/>
      <c r="O62" s="21"/>
      <c r="P62" s="21" t="n">
        <v>3</v>
      </c>
      <c r="Q62" s="16" t="n">
        <v>26.03</v>
      </c>
      <c r="R62" s="20" t="n">
        <f aca="false">S62+T62+U62+V62</f>
        <v>6</v>
      </c>
      <c r="S62" s="20"/>
      <c r="T62" s="20"/>
      <c r="U62" s="20"/>
      <c r="V62" s="20" t="n">
        <v>6</v>
      </c>
    </row>
    <row r="63" customFormat="false" ht="12.75" hidden="false" customHeight="false" outlineLevel="0" collapsed="false">
      <c r="A63" s="16" t="n">
        <v>52</v>
      </c>
      <c r="B63" s="19" t="s">
        <v>82</v>
      </c>
      <c r="C63" s="16" t="n">
        <v>27</v>
      </c>
      <c r="D63" s="20" t="n">
        <v>200000</v>
      </c>
      <c r="E63" s="21" t="n">
        <v>157.99</v>
      </c>
      <c r="F63" s="21" t="n">
        <v>11.64</v>
      </c>
      <c r="G63" s="21" t="n">
        <f aca="false">E63+F63</f>
        <v>169.63</v>
      </c>
      <c r="H63" s="21" t="n">
        <f aca="false">M63+S63</f>
        <v>22</v>
      </c>
      <c r="I63" s="21" t="n">
        <f aca="false">N63+T63</f>
        <v>0</v>
      </c>
      <c r="J63" s="21" t="n">
        <f aca="false">O63+U63</f>
        <v>135.29</v>
      </c>
      <c r="K63" s="21" t="n">
        <f aca="false">P63+V63</f>
        <v>0</v>
      </c>
      <c r="L63" s="21" t="n">
        <f aca="false">M63+N63+O63+P63</f>
        <v>143.29</v>
      </c>
      <c r="M63" s="21" t="n">
        <v>14</v>
      </c>
      <c r="N63" s="21"/>
      <c r="O63" s="21" t="n">
        <v>129.29</v>
      </c>
      <c r="P63" s="21"/>
      <c r="Q63" s="16" t="n">
        <v>27</v>
      </c>
      <c r="R63" s="20" t="n">
        <f aca="false">S63+T63+U63+V63</f>
        <v>14</v>
      </c>
      <c r="S63" s="20" t="n">
        <v>8</v>
      </c>
      <c r="T63" s="20"/>
      <c r="U63" s="20" t="n">
        <v>6</v>
      </c>
      <c r="V63" s="20"/>
    </row>
    <row r="64" customFormat="false" ht="12.75" hidden="false" customHeight="false" outlineLevel="0" collapsed="false">
      <c r="A64" s="16" t="n">
        <v>53</v>
      </c>
      <c r="B64" s="19" t="s">
        <v>83</v>
      </c>
      <c r="C64" s="16" t="n">
        <v>28</v>
      </c>
      <c r="D64" s="20"/>
      <c r="E64" s="21" t="n">
        <f aca="false">H64+I64+J64+K64</f>
        <v>0</v>
      </c>
      <c r="F64" s="21"/>
      <c r="G64" s="21" t="n">
        <f aca="false">E64+F64</f>
        <v>0</v>
      </c>
      <c r="H64" s="21" t="n">
        <f aca="false">M64+S64</f>
        <v>0</v>
      </c>
      <c r="I64" s="21" t="n">
        <f aca="false">N64+T64</f>
        <v>0</v>
      </c>
      <c r="J64" s="21" t="n">
        <f aca="false">O64+U64</f>
        <v>0</v>
      </c>
      <c r="K64" s="21" t="n">
        <f aca="false">P64+V64</f>
        <v>0</v>
      </c>
      <c r="L64" s="21" t="n">
        <f aca="false">M64+N64+O64+P64</f>
        <v>0</v>
      </c>
      <c r="M64" s="21"/>
      <c r="N64" s="21"/>
      <c r="O64" s="21"/>
      <c r="P64" s="21"/>
      <c r="Q64" s="16" t="n">
        <v>28</v>
      </c>
      <c r="R64" s="20" t="n">
        <f aca="false">S64+T64+U64+V64</f>
        <v>0</v>
      </c>
      <c r="S64" s="20"/>
      <c r="T64" s="20"/>
      <c r="U64" s="20"/>
      <c r="V64" s="20"/>
    </row>
    <row r="65" customFormat="false" ht="12.75" hidden="false" customHeight="false" outlineLevel="0" collapsed="false">
      <c r="A65" s="16" t="n">
        <v>54</v>
      </c>
      <c r="B65" s="19" t="s">
        <v>84</v>
      </c>
      <c r="C65" s="16" t="n">
        <v>29</v>
      </c>
      <c r="D65" s="20"/>
      <c r="E65" s="21" t="n">
        <f aca="false">H65+I65+J65+K65</f>
        <v>7.5</v>
      </c>
      <c r="F65" s="21" t="n">
        <v>0.17</v>
      </c>
      <c r="G65" s="21" t="n">
        <f aca="false">E65+F65</f>
        <v>7.67</v>
      </c>
      <c r="H65" s="21" t="n">
        <f aca="false">M65+S65</f>
        <v>0.3</v>
      </c>
      <c r="I65" s="21" t="n">
        <f aca="false">N65+T65</f>
        <v>0.3</v>
      </c>
      <c r="J65" s="21" t="n">
        <f aca="false">O65+U65</f>
        <v>0.5</v>
      </c>
      <c r="K65" s="21" t="n">
        <f aca="false">P65+V65</f>
        <v>6.4</v>
      </c>
      <c r="L65" s="21" t="n">
        <f aca="false">M65+N65+O65+P65</f>
        <v>6</v>
      </c>
      <c r="M65" s="21"/>
      <c r="N65" s="21"/>
      <c r="O65" s="21"/>
      <c r="P65" s="21" t="n">
        <v>6</v>
      </c>
      <c r="Q65" s="16" t="n">
        <v>29</v>
      </c>
      <c r="R65" s="20" t="n">
        <f aca="false">S65+T65+U65+V65</f>
        <v>1.5</v>
      </c>
      <c r="S65" s="20" t="n">
        <v>0.3</v>
      </c>
      <c r="T65" s="20" t="n">
        <v>0.3</v>
      </c>
      <c r="U65" s="20" t="n">
        <v>0.5</v>
      </c>
      <c r="V65" s="20" t="n">
        <v>0.4</v>
      </c>
    </row>
    <row r="66" customFormat="false" ht="12.75" hidden="false" customHeight="false" outlineLevel="0" collapsed="false">
      <c r="A66" s="16" t="n">
        <v>55</v>
      </c>
      <c r="B66" s="19" t="s">
        <v>85</v>
      </c>
      <c r="C66" s="16" t="n">
        <v>30</v>
      </c>
      <c r="D66" s="20" t="n">
        <f aca="false">D67+D68+D69+D70</f>
        <v>0</v>
      </c>
      <c r="E66" s="21" t="n">
        <f aca="false">H66+I66+J66+K66</f>
        <v>38.5</v>
      </c>
      <c r="F66" s="21" t="n">
        <v>-1.3</v>
      </c>
      <c r="G66" s="21" t="n">
        <f aca="false">E66+F66</f>
        <v>37.2</v>
      </c>
      <c r="H66" s="21" t="n">
        <f aca="false">M66+S66</f>
        <v>2</v>
      </c>
      <c r="I66" s="21" t="n">
        <f aca="false">N66+T66</f>
        <v>2.5</v>
      </c>
      <c r="J66" s="21" t="n">
        <f aca="false">O66+U66</f>
        <v>0.7</v>
      </c>
      <c r="K66" s="21" t="n">
        <f aca="false">P66+V66</f>
        <v>33.3</v>
      </c>
      <c r="L66" s="21" t="n">
        <f aca="false">M66+N66+O66+P66</f>
        <v>31.6</v>
      </c>
      <c r="M66" s="21"/>
      <c r="N66" s="21"/>
      <c r="O66" s="21"/>
      <c r="P66" s="21" t="n">
        <v>31.6</v>
      </c>
      <c r="Q66" s="16" t="n">
        <v>30</v>
      </c>
      <c r="R66" s="20" t="n">
        <f aca="false">S66+T66+U66+V66</f>
        <v>6.9</v>
      </c>
      <c r="S66" s="20" t="n">
        <f aca="false">SUM(S67:S70)</f>
        <v>2</v>
      </c>
      <c r="T66" s="20" t="n">
        <f aca="false">SUM(T67:T70)</f>
        <v>2.5</v>
      </c>
      <c r="U66" s="20" t="n">
        <f aca="false">SUM(U67:U70)</f>
        <v>0.7</v>
      </c>
      <c r="V66" s="20" t="n">
        <f aca="false">SUM(V67:V70)</f>
        <v>1.7</v>
      </c>
    </row>
    <row r="67" customFormat="false" ht="25.5" hidden="false" customHeight="false" outlineLevel="0" collapsed="false">
      <c r="A67" s="16" t="n">
        <v>56</v>
      </c>
      <c r="B67" s="19" t="s">
        <v>86</v>
      </c>
      <c r="C67" s="16" t="n">
        <v>30.01</v>
      </c>
      <c r="D67" s="20"/>
      <c r="E67" s="21" t="n">
        <f aca="false">H67+I67+J67+K67</f>
        <v>0</v>
      </c>
      <c r="F67" s="21"/>
      <c r="G67" s="21" t="n">
        <f aca="false">E67+F67</f>
        <v>0</v>
      </c>
      <c r="H67" s="21" t="n">
        <f aca="false">M67+S67</f>
        <v>0</v>
      </c>
      <c r="I67" s="21" t="n">
        <f aca="false">N67+T67</f>
        <v>0</v>
      </c>
      <c r="J67" s="21" t="n">
        <f aca="false">O67+U67</f>
        <v>0</v>
      </c>
      <c r="K67" s="21" t="n">
        <f aca="false">P67+V67</f>
        <v>0</v>
      </c>
      <c r="L67" s="21" t="n">
        <f aca="false">M67+N67+O67+P67</f>
        <v>0</v>
      </c>
      <c r="M67" s="21"/>
      <c r="N67" s="21"/>
      <c r="O67" s="21"/>
      <c r="P67" s="21"/>
      <c r="Q67" s="16" t="n">
        <v>30.01</v>
      </c>
      <c r="R67" s="20" t="n">
        <f aca="false">S67+T67+U67+V67</f>
        <v>0</v>
      </c>
      <c r="S67" s="20"/>
      <c r="T67" s="20"/>
      <c r="U67" s="20"/>
      <c r="V67" s="20"/>
    </row>
    <row r="68" customFormat="false" ht="12.75" hidden="false" customHeight="false" outlineLevel="0" collapsed="false">
      <c r="A68" s="16" t="n">
        <v>57</v>
      </c>
      <c r="B68" s="19" t="s">
        <v>87</v>
      </c>
      <c r="C68" s="16" t="n">
        <v>30.02</v>
      </c>
      <c r="D68" s="20"/>
      <c r="E68" s="21" t="n">
        <f aca="false">H68+I68+J68+K68</f>
        <v>0</v>
      </c>
      <c r="F68" s="21"/>
      <c r="G68" s="21" t="n">
        <f aca="false">E68+F68</f>
        <v>0</v>
      </c>
      <c r="H68" s="21" t="n">
        <f aca="false">M68+S68</f>
        <v>0</v>
      </c>
      <c r="I68" s="21" t="n">
        <f aca="false">N68+T68</f>
        <v>0</v>
      </c>
      <c r="J68" s="21" t="n">
        <f aca="false">O68+U68</f>
        <v>0</v>
      </c>
      <c r="K68" s="21" t="n">
        <f aca="false">P68+V68</f>
        <v>0</v>
      </c>
      <c r="L68" s="21" t="n">
        <f aca="false">M68+N68+O68+P68</f>
        <v>0</v>
      </c>
      <c r="M68" s="21"/>
      <c r="N68" s="21"/>
      <c r="O68" s="21"/>
      <c r="P68" s="21"/>
      <c r="Q68" s="16" t="n">
        <v>30.02</v>
      </c>
      <c r="R68" s="20" t="n">
        <f aca="false">S68+T68+U68+V68</f>
        <v>0</v>
      </c>
      <c r="S68" s="20"/>
      <c r="T68" s="20"/>
      <c r="U68" s="20"/>
      <c r="V68" s="20"/>
    </row>
    <row r="69" customFormat="false" ht="12.75" hidden="false" customHeight="false" outlineLevel="0" collapsed="false">
      <c r="A69" s="16" t="n">
        <v>58</v>
      </c>
      <c r="B69" s="19" t="s">
        <v>88</v>
      </c>
      <c r="C69" s="16" t="n">
        <v>30.03</v>
      </c>
      <c r="D69" s="20"/>
      <c r="E69" s="21" t="n">
        <f aca="false">H69+I69+J69+K69</f>
        <v>0.5</v>
      </c>
      <c r="F69" s="21"/>
      <c r="G69" s="21" t="n">
        <f aca="false">E69+F69</f>
        <v>0.5</v>
      </c>
      <c r="H69" s="21" t="n">
        <f aca="false">M69+S69</f>
        <v>0</v>
      </c>
      <c r="I69" s="21" t="n">
        <f aca="false">N69+T69</f>
        <v>0.5</v>
      </c>
      <c r="J69" s="21" t="n">
        <f aca="false">O69+U69</f>
        <v>0</v>
      </c>
      <c r="K69" s="21" t="n">
        <f aca="false">P69+V69</f>
        <v>0</v>
      </c>
      <c r="L69" s="21" t="n">
        <f aca="false">M69+N69+O69+P69</f>
        <v>0</v>
      </c>
      <c r="M69" s="21"/>
      <c r="N69" s="21"/>
      <c r="O69" s="21"/>
      <c r="P69" s="21"/>
      <c r="Q69" s="16" t="n">
        <v>30.03</v>
      </c>
      <c r="R69" s="20" t="n">
        <f aca="false">S69+T69+U69+V69</f>
        <v>0.5</v>
      </c>
      <c r="S69" s="20"/>
      <c r="T69" s="20" t="n">
        <v>0.5</v>
      </c>
      <c r="U69" s="20"/>
      <c r="V69" s="20"/>
    </row>
    <row r="70" customFormat="false" ht="12.75" hidden="false" customHeight="false" outlineLevel="0" collapsed="false">
      <c r="A70" s="16" t="n">
        <v>59</v>
      </c>
      <c r="B70" s="19" t="s">
        <v>89</v>
      </c>
      <c r="C70" s="16" t="n">
        <v>30.07</v>
      </c>
      <c r="D70" s="20"/>
      <c r="E70" s="21" t="n">
        <f aca="false">H70+I70+J70+K70</f>
        <v>38</v>
      </c>
      <c r="F70" s="21" t="n">
        <v>-1.3</v>
      </c>
      <c r="G70" s="21" t="n">
        <f aca="false">E70+F70</f>
        <v>36.7</v>
      </c>
      <c r="H70" s="21" t="n">
        <f aca="false">M70+S70</f>
        <v>2</v>
      </c>
      <c r="I70" s="21" t="n">
        <f aca="false">N70+T70</f>
        <v>2</v>
      </c>
      <c r="J70" s="21" t="n">
        <f aca="false">O70+U70</f>
        <v>0.7</v>
      </c>
      <c r="K70" s="21" t="n">
        <f aca="false">P70+V70</f>
        <v>33.3</v>
      </c>
      <c r="L70" s="21" t="n">
        <f aca="false">M70+N70+O70+P70</f>
        <v>31.6</v>
      </c>
      <c r="M70" s="21"/>
      <c r="N70" s="21"/>
      <c r="O70" s="21"/>
      <c r="P70" s="21" t="n">
        <v>31.6</v>
      </c>
      <c r="Q70" s="16" t="n">
        <v>30.07</v>
      </c>
      <c r="R70" s="20" t="n">
        <f aca="false">S70+T70+U70+V70</f>
        <v>6.4</v>
      </c>
      <c r="S70" s="20" t="n">
        <v>2</v>
      </c>
      <c r="T70" s="20" t="n">
        <v>2</v>
      </c>
      <c r="U70" s="20" t="n">
        <v>0.7</v>
      </c>
      <c r="V70" s="20" t="n">
        <v>1.7</v>
      </c>
    </row>
    <row r="71" customFormat="false" ht="12.75" hidden="false" customHeight="false" outlineLevel="0" collapsed="false">
      <c r="A71" s="16" t="n">
        <v>60</v>
      </c>
      <c r="B71" s="19" t="s">
        <v>90</v>
      </c>
      <c r="C71" s="16" t="n">
        <v>34</v>
      </c>
      <c r="D71" s="20" t="n">
        <f aca="false">D72</f>
        <v>0</v>
      </c>
      <c r="E71" s="21" t="n">
        <f aca="false">H71+I71+J71+K71</f>
        <v>0</v>
      </c>
      <c r="F71" s="21"/>
      <c r="G71" s="21" t="n">
        <f aca="false">E71+F71</f>
        <v>0</v>
      </c>
      <c r="H71" s="21" t="n">
        <f aca="false">M71+S71</f>
        <v>0</v>
      </c>
      <c r="I71" s="21" t="n">
        <f aca="false">N71+T71</f>
        <v>0</v>
      </c>
      <c r="J71" s="21" t="n">
        <f aca="false">O71+U71</f>
        <v>0</v>
      </c>
      <c r="K71" s="21" t="n">
        <f aca="false">P71+V71</f>
        <v>0</v>
      </c>
      <c r="L71" s="21" t="n">
        <f aca="false">M71+N71+O71+P71</f>
        <v>0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16" t="n">
        <v>34</v>
      </c>
      <c r="R71" s="20" t="n">
        <f aca="false">S71+T71+U71+V71</f>
        <v>0</v>
      </c>
      <c r="S71" s="20"/>
      <c r="T71" s="20"/>
      <c r="U71" s="20"/>
      <c r="V71" s="20"/>
    </row>
    <row r="72" customFormat="false" ht="12.75" hidden="false" customHeight="false" outlineLevel="0" collapsed="false">
      <c r="A72" s="16" t="n">
        <v>61</v>
      </c>
      <c r="B72" s="19" t="s">
        <v>91</v>
      </c>
      <c r="C72" s="16" t="n">
        <v>35</v>
      </c>
      <c r="D72" s="20" t="n">
        <f aca="false">D73+D74</f>
        <v>0</v>
      </c>
      <c r="E72" s="21" t="n">
        <f aca="false">H72+I72+J72+K72</f>
        <v>0</v>
      </c>
      <c r="F72" s="21"/>
      <c r="G72" s="21" t="n">
        <f aca="false">E72+F72</f>
        <v>0</v>
      </c>
      <c r="H72" s="21" t="n">
        <f aca="false">M72+S72</f>
        <v>0</v>
      </c>
      <c r="I72" s="21" t="n">
        <f aca="false">N72+T72</f>
        <v>0</v>
      </c>
      <c r="J72" s="21" t="n">
        <f aca="false">O72+U72</f>
        <v>0</v>
      </c>
      <c r="K72" s="21" t="n">
        <f aca="false">P72+V72</f>
        <v>0</v>
      </c>
      <c r="L72" s="21" t="n">
        <f aca="false">M72+N72+O72+P72</f>
        <v>0</v>
      </c>
      <c r="M72" s="21" t="n">
        <f aca="false">M73+M74</f>
        <v>0</v>
      </c>
      <c r="N72" s="21" t="n">
        <f aca="false">N73+N74</f>
        <v>0</v>
      </c>
      <c r="O72" s="21" t="n">
        <f aca="false">O73+O74</f>
        <v>0</v>
      </c>
      <c r="P72" s="21" t="n">
        <f aca="false">P73+P74</f>
        <v>0</v>
      </c>
      <c r="Q72" s="16" t="n">
        <v>35</v>
      </c>
      <c r="R72" s="20" t="n">
        <f aca="false">S72+T72+U72+V72</f>
        <v>0</v>
      </c>
      <c r="S72" s="20"/>
      <c r="T72" s="20"/>
      <c r="U72" s="20"/>
      <c r="V72" s="20"/>
    </row>
    <row r="73" customFormat="false" ht="12.75" hidden="false" customHeight="false" outlineLevel="0" collapsed="false">
      <c r="A73" s="16" t="n">
        <v>62</v>
      </c>
      <c r="B73" s="19" t="s">
        <v>92</v>
      </c>
      <c r="C73" s="16" t="n">
        <v>35.01</v>
      </c>
      <c r="D73" s="20"/>
      <c r="E73" s="21" t="n">
        <f aca="false">H73+I73+J73+K73</f>
        <v>0</v>
      </c>
      <c r="F73" s="21"/>
      <c r="G73" s="21" t="n">
        <f aca="false">E73+F73</f>
        <v>0</v>
      </c>
      <c r="H73" s="21" t="n">
        <f aca="false">M73+S73</f>
        <v>0</v>
      </c>
      <c r="I73" s="21" t="n">
        <f aca="false">N73+T73</f>
        <v>0</v>
      </c>
      <c r="J73" s="21" t="n">
        <f aca="false">O73+U73</f>
        <v>0</v>
      </c>
      <c r="K73" s="21" t="n">
        <f aca="false">P73+V73</f>
        <v>0</v>
      </c>
      <c r="L73" s="21" t="n">
        <f aca="false">M73+N73+O73+P73</f>
        <v>0</v>
      </c>
      <c r="M73" s="21"/>
      <c r="N73" s="21"/>
      <c r="O73" s="21"/>
      <c r="P73" s="21"/>
      <c r="Q73" s="16" t="n">
        <v>35.01</v>
      </c>
      <c r="R73" s="20" t="n">
        <f aca="false">S73+T73+U73+V73</f>
        <v>0</v>
      </c>
      <c r="S73" s="20"/>
      <c r="T73" s="20"/>
      <c r="U73" s="20"/>
      <c r="V73" s="20"/>
    </row>
    <row r="74" customFormat="false" ht="12.75" hidden="false" customHeight="false" outlineLevel="0" collapsed="false">
      <c r="A74" s="16" t="n">
        <v>63</v>
      </c>
      <c r="B74" s="19" t="s">
        <v>93</v>
      </c>
      <c r="C74" s="16" t="n">
        <v>35.03</v>
      </c>
      <c r="D74" s="20"/>
      <c r="E74" s="21" t="n">
        <f aca="false">H74+I74+J74+K74</f>
        <v>0</v>
      </c>
      <c r="F74" s="21"/>
      <c r="G74" s="21" t="n">
        <f aca="false">E74+F74</f>
        <v>0</v>
      </c>
      <c r="H74" s="21" t="n">
        <f aca="false">M74+S74</f>
        <v>0</v>
      </c>
      <c r="I74" s="21" t="n">
        <f aca="false">N74+T74</f>
        <v>0</v>
      </c>
      <c r="J74" s="21" t="n">
        <f aca="false">O74+U74</f>
        <v>0</v>
      </c>
      <c r="K74" s="21" t="n">
        <f aca="false">P74+V74</f>
        <v>0</v>
      </c>
      <c r="L74" s="21" t="n">
        <f aca="false">M74+N74+O74+P74</f>
        <v>0</v>
      </c>
      <c r="M74" s="21"/>
      <c r="N74" s="21"/>
      <c r="O74" s="21"/>
      <c r="P74" s="21"/>
      <c r="Q74" s="16" t="n">
        <v>35.03</v>
      </c>
      <c r="R74" s="20" t="n">
        <f aca="false">S74+T74+U74+V74</f>
        <v>0</v>
      </c>
      <c r="S74" s="20"/>
      <c r="T74" s="20"/>
      <c r="U74" s="20"/>
      <c r="V74" s="20"/>
    </row>
    <row r="75" customFormat="false" ht="12.75" hidden="false" customHeight="false" outlineLevel="0" collapsed="false">
      <c r="A75" s="16" t="n">
        <v>64</v>
      </c>
      <c r="B75" s="19" t="s">
        <v>94</v>
      </c>
      <c r="C75" s="16" t="n">
        <v>38</v>
      </c>
      <c r="D75" s="20" t="e">
        <f aca="false">#REF!</f>
        <v>#REF!</v>
      </c>
      <c r="E75" s="21" t="n">
        <f aca="false">H75+I75+J75+K75</f>
        <v>0</v>
      </c>
      <c r="F75" s="21"/>
      <c r="G75" s="21" t="n">
        <f aca="false">E75+F75</f>
        <v>0</v>
      </c>
      <c r="H75" s="21" t="n">
        <f aca="false">M75+S75</f>
        <v>0</v>
      </c>
      <c r="I75" s="21" t="n">
        <f aca="false">N75+T75</f>
        <v>0</v>
      </c>
      <c r="J75" s="21" t="n">
        <f aca="false">O75+U75</f>
        <v>0</v>
      </c>
      <c r="K75" s="21" t="n">
        <f aca="false">P75+V75</f>
        <v>0</v>
      </c>
      <c r="L75" s="21" t="n">
        <f aca="false">M75+N75+O75+P75</f>
        <v>0</v>
      </c>
      <c r="M75" s="21" t="n">
        <f aca="false">M76</f>
        <v>0</v>
      </c>
      <c r="N75" s="21" t="n">
        <f aca="false">N76</f>
        <v>0</v>
      </c>
      <c r="O75" s="21" t="n">
        <f aca="false">O76</f>
        <v>0</v>
      </c>
      <c r="P75" s="21" t="n">
        <f aca="false">P76</f>
        <v>0</v>
      </c>
      <c r="Q75" s="16" t="n">
        <v>38</v>
      </c>
      <c r="R75" s="20" t="n">
        <f aca="false">S75+T75+U75+V75</f>
        <v>0</v>
      </c>
      <c r="S75" s="20"/>
      <c r="T75" s="20"/>
      <c r="U75" s="20"/>
      <c r="V75" s="20"/>
    </row>
    <row r="76" customFormat="false" ht="25.5" hidden="false" customHeight="false" outlineLevel="0" collapsed="false">
      <c r="A76" s="16" t="n">
        <v>68</v>
      </c>
      <c r="B76" s="19" t="s">
        <v>95</v>
      </c>
      <c r="C76" s="16" t="n">
        <v>40</v>
      </c>
      <c r="D76" s="20" t="n">
        <f aca="false">SUM(D77:D79)</f>
        <v>0</v>
      </c>
      <c r="E76" s="21" t="n">
        <f aca="false">H76+I76+J76+K76</f>
        <v>0</v>
      </c>
      <c r="F76" s="21"/>
      <c r="G76" s="21" t="n">
        <f aca="false">E76+F76</f>
        <v>0</v>
      </c>
      <c r="H76" s="21" t="n">
        <f aca="false">M76+S76</f>
        <v>0</v>
      </c>
      <c r="I76" s="21" t="n">
        <f aca="false">N76+T76</f>
        <v>0</v>
      </c>
      <c r="J76" s="21" t="n">
        <f aca="false">O76+U76</f>
        <v>0</v>
      </c>
      <c r="K76" s="21" t="n">
        <f aca="false">P76+V76</f>
        <v>0</v>
      </c>
      <c r="L76" s="21" t="n">
        <f aca="false">M76+N76+O76+P76</f>
        <v>0</v>
      </c>
      <c r="M76" s="21" t="n">
        <f aca="false">SUM(M77:M79)</f>
        <v>0</v>
      </c>
      <c r="N76" s="21" t="n">
        <f aca="false">SUM(N77:N79)</f>
        <v>0</v>
      </c>
      <c r="O76" s="21" t="n">
        <f aca="false">SUM(O77:O79)</f>
        <v>0</v>
      </c>
      <c r="P76" s="21" t="n">
        <f aca="false">SUM(P77:P79)</f>
        <v>0</v>
      </c>
      <c r="Q76" s="16" t="n">
        <v>40</v>
      </c>
      <c r="R76" s="20" t="n">
        <f aca="false">S76+T76+U76+V76</f>
        <v>0</v>
      </c>
      <c r="S76" s="20"/>
      <c r="T76" s="20"/>
      <c r="U76" s="20"/>
      <c r="V76" s="20"/>
    </row>
    <row r="77" customFormat="false" ht="12.75" hidden="false" customHeight="false" outlineLevel="0" collapsed="false">
      <c r="A77" s="16" t="n">
        <v>69</v>
      </c>
      <c r="B77" s="19" t="s">
        <v>96</v>
      </c>
      <c r="C77" s="16" t="n">
        <v>40.02</v>
      </c>
      <c r="D77" s="20"/>
      <c r="E77" s="21" t="n">
        <f aca="false">H77+I77+J77+K77</f>
        <v>0</v>
      </c>
      <c r="F77" s="21"/>
      <c r="G77" s="21" t="n">
        <f aca="false">E77+F77</f>
        <v>0</v>
      </c>
      <c r="H77" s="21" t="n">
        <f aca="false">M77+S77</f>
        <v>0</v>
      </c>
      <c r="I77" s="21" t="n">
        <f aca="false">N77+T77</f>
        <v>0</v>
      </c>
      <c r="J77" s="21" t="n">
        <f aca="false">O77+U77</f>
        <v>0</v>
      </c>
      <c r="K77" s="21" t="n">
        <f aca="false">P77+V77</f>
        <v>0</v>
      </c>
      <c r="L77" s="21" t="n">
        <f aca="false">M77+N77+O77+P77</f>
        <v>0</v>
      </c>
      <c r="M77" s="21"/>
      <c r="N77" s="21"/>
      <c r="O77" s="21"/>
      <c r="P77" s="21"/>
      <c r="Q77" s="16" t="n">
        <v>40.02</v>
      </c>
      <c r="R77" s="20" t="n">
        <f aca="false">S77+T77+U77+V77</f>
        <v>0</v>
      </c>
      <c r="S77" s="20"/>
      <c r="T77" s="20"/>
      <c r="U77" s="20"/>
      <c r="V77" s="20"/>
    </row>
    <row r="78" customFormat="false" ht="12.75" hidden="false" customHeight="false" outlineLevel="0" collapsed="false">
      <c r="A78" s="16" t="n">
        <v>76</v>
      </c>
      <c r="B78" s="19" t="s">
        <v>97</v>
      </c>
      <c r="C78" s="16" t="n">
        <v>40.41</v>
      </c>
      <c r="D78" s="20"/>
      <c r="E78" s="21" t="n">
        <f aca="false">H78+I78+J78+K78</f>
        <v>0</v>
      </c>
      <c r="F78" s="21"/>
      <c r="G78" s="21" t="n">
        <f aca="false">E78+F78</f>
        <v>0</v>
      </c>
      <c r="H78" s="21" t="n">
        <f aca="false">M78+S78</f>
        <v>0</v>
      </c>
      <c r="I78" s="21" t="n">
        <f aca="false">N78+T78</f>
        <v>0</v>
      </c>
      <c r="J78" s="21" t="n">
        <f aca="false">O78+U78</f>
        <v>0</v>
      </c>
      <c r="K78" s="21" t="n">
        <f aca="false">P78+V78</f>
        <v>0</v>
      </c>
      <c r="L78" s="21" t="n">
        <f aca="false">M78+N78+O78+P78</f>
        <v>0</v>
      </c>
      <c r="M78" s="21"/>
      <c r="N78" s="21"/>
      <c r="O78" s="21"/>
      <c r="P78" s="21"/>
      <c r="Q78" s="16" t="n">
        <v>40.41</v>
      </c>
      <c r="R78" s="20" t="n">
        <f aca="false">S78+T78+U78+V78</f>
        <v>0</v>
      </c>
      <c r="S78" s="20"/>
      <c r="T78" s="20"/>
      <c r="U78" s="20"/>
      <c r="V78" s="20"/>
    </row>
    <row r="79" customFormat="false" ht="12.75" hidden="false" customHeight="false" outlineLevel="0" collapsed="false">
      <c r="A79" s="16" t="n">
        <v>81</v>
      </c>
      <c r="B79" s="19" t="s">
        <v>98</v>
      </c>
      <c r="C79" s="16" t="s">
        <v>99</v>
      </c>
      <c r="D79" s="20"/>
      <c r="E79" s="21" t="n">
        <f aca="false">H79+I79+J79+K79</f>
        <v>0</v>
      </c>
      <c r="F79" s="21"/>
      <c r="G79" s="21" t="n">
        <f aca="false">E79+F79</f>
        <v>0</v>
      </c>
      <c r="H79" s="21" t="n">
        <f aca="false">M79+S79</f>
        <v>0</v>
      </c>
      <c r="I79" s="21" t="n">
        <f aca="false">N79+T79</f>
        <v>0</v>
      </c>
      <c r="J79" s="21" t="n">
        <f aca="false">O79+U79</f>
        <v>0</v>
      </c>
      <c r="K79" s="21" t="n">
        <f aca="false">P79+V79</f>
        <v>0</v>
      </c>
      <c r="L79" s="21" t="n">
        <f aca="false">M79+N79+O79+P79</f>
        <v>0</v>
      </c>
      <c r="M79" s="21"/>
      <c r="N79" s="21"/>
      <c r="O79" s="21"/>
      <c r="P79" s="21"/>
      <c r="Q79" s="16" t="s">
        <v>99</v>
      </c>
      <c r="R79" s="20" t="n">
        <f aca="false">S79+T79+U79+V79</f>
        <v>0</v>
      </c>
      <c r="S79" s="20"/>
      <c r="T79" s="20"/>
      <c r="U79" s="20"/>
      <c r="V79" s="20"/>
    </row>
    <row r="80" customFormat="false" ht="12.75" hidden="false" customHeight="false" outlineLevel="0" collapsed="false">
      <c r="A80" s="16" t="n">
        <v>92</v>
      </c>
      <c r="B80" s="19" t="s">
        <v>100</v>
      </c>
      <c r="C80" s="16" t="n">
        <v>70</v>
      </c>
      <c r="D80" s="20" t="n">
        <f aca="false">D81+D82</f>
        <v>0</v>
      </c>
      <c r="E80" s="21" t="n">
        <f aca="false">H80+I80+J80+K80</f>
        <v>0</v>
      </c>
      <c r="F80" s="21"/>
      <c r="G80" s="21" t="n">
        <f aca="false">E80+F80</f>
        <v>0</v>
      </c>
      <c r="H80" s="21" t="n">
        <f aca="false">M80+S80</f>
        <v>0</v>
      </c>
      <c r="I80" s="21" t="n">
        <f aca="false">N80+T80</f>
        <v>0</v>
      </c>
      <c r="J80" s="21" t="n">
        <f aca="false">O80+U80</f>
        <v>0</v>
      </c>
      <c r="K80" s="21" t="n">
        <f aca="false">P80+V80</f>
        <v>0</v>
      </c>
      <c r="L80" s="21" t="n">
        <f aca="false">M80+N80+O80+P80</f>
        <v>0</v>
      </c>
      <c r="M80" s="21"/>
      <c r="N80" s="21"/>
      <c r="O80" s="21"/>
      <c r="P80" s="21"/>
      <c r="Q80" s="16" t="n">
        <v>70</v>
      </c>
      <c r="R80" s="20" t="n">
        <f aca="false">S80+T80+U80+V80</f>
        <v>0</v>
      </c>
      <c r="S80" s="20"/>
      <c r="T80" s="20"/>
      <c r="U80" s="20"/>
      <c r="V80" s="20"/>
    </row>
    <row r="81" customFormat="false" ht="12.75" hidden="false" customHeight="false" outlineLevel="0" collapsed="false">
      <c r="A81" s="16" t="n">
        <v>93</v>
      </c>
      <c r="B81" s="19" t="s">
        <v>101</v>
      </c>
      <c r="C81" s="16" t="n">
        <v>72</v>
      </c>
      <c r="D81" s="20"/>
      <c r="E81" s="21" t="n">
        <f aca="false">H81+I81+J81+K81</f>
        <v>0</v>
      </c>
      <c r="F81" s="21"/>
      <c r="G81" s="21" t="n">
        <f aca="false">E81+F81</f>
        <v>0</v>
      </c>
      <c r="H81" s="21" t="n">
        <f aca="false">M81+S81</f>
        <v>0</v>
      </c>
      <c r="I81" s="21" t="n">
        <f aca="false">N81+T81</f>
        <v>0</v>
      </c>
      <c r="J81" s="21" t="n">
        <f aca="false">O81+U81</f>
        <v>0</v>
      </c>
      <c r="K81" s="21" t="n">
        <f aca="false">P81+V81</f>
        <v>0</v>
      </c>
      <c r="L81" s="21" t="n">
        <f aca="false">M81+N81+O81+P81</f>
        <v>0</v>
      </c>
      <c r="M81" s="21"/>
      <c r="N81" s="21"/>
      <c r="O81" s="21"/>
      <c r="P81" s="21"/>
      <c r="Q81" s="16" t="n">
        <v>72</v>
      </c>
      <c r="R81" s="20" t="n">
        <f aca="false">S81+T81+U81+V81</f>
        <v>0</v>
      </c>
      <c r="S81" s="20"/>
      <c r="T81" s="20"/>
      <c r="U81" s="20"/>
      <c r="V81" s="20"/>
    </row>
    <row r="82" customFormat="false" ht="38.25" hidden="false" customHeight="false" outlineLevel="0" collapsed="false">
      <c r="A82" s="16" t="n">
        <v>94</v>
      </c>
      <c r="B82" s="19" t="s">
        <v>102</v>
      </c>
      <c r="C82" s="16" t="n">
        <v>73</v>
      </c>
      <c r="D82" s="20"/>
      <c r="E82" s="21" t="n">
        <f aca="false">H82+I82+J82+K82</f>
        <v>0</v>
      </c>
      <c r="F82" s="21"/>
      <c r="G82" s="21" t="n">
        <f aca="false">E82+F82</f>
        <v>0</v>
      </c>
      <c r="H82" s="21" t="n">
        <f aca="false">M82+S82</f>
        <v>0</v>
      </c>
      <c r="I82" s="21" t="n">
        <f aca="false">N82+T82</f>
        <v>0</v>
      </c>
      <c r="J82" s="21" t="n">
        <f aca="false">O82+U82</f>
        <v>0</v>
      </c>
      <c r="K82" s="21" t="n">
        <f aca="false">P82+V82</f>
        <v>0</v>
      </c>
      <c r="L82" s="21"/>
      <c r="M82" s="21"/>
      <c r="N82" s="21"/>
      <c r="O82" s="21"/>
      <c r="P82" s="21"/>
      <c r="Q82" s="16" t="n">
        <v>73</v>
      </c>
      <c r="R82" s="20" t="n">
        <f aca="false">S82+T82+U82+V82</f>
        <v>0</v>
      </c>
      <c r="S82" s="20"/>
      <c r="T82" s="20"/>
      <c r="U82" s="20"/>
      <c r="V82" s="20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3"/>
      <c r="N86" s="23"/>
      <c r="O86" s="23"/>
      <c r="P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3"/>
      <c r="O88" s="23"/>
      <c r="P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3"/>
      <c r="O89" s="23"/>
      <c r="P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" hidden="false" customHeight="false" outlineLevel="0" collapsed="false">
      <c r="A92" s="25" t="s">
        <v>10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5" hidden="false" customHeight="false" outlineLevel="0" collapsed="false">
      <c r="A93" s="26" t="s">
        <v>104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5" hidden="false" customHeight="false" outlineLevel="0" collapsed="false">
      <c r="A94" s="27"/>
      <c r="B94" s="27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109" customFormat="false" ht="12.75" hidden="false" customHeight="false" outlineLevel="0" collapsed="false">
      <c r="B109" s="28" t="s">
        <v>105</v>
      </c>
    </row>
  </sheetData>
  <mergeCells count="13">
    <mergeCell ref="A1:B1"/>
    <mergeCell ref="C1:W1"/>
    <mergeCell ref="C2:W2"/>
    <mergeCell ref="A4:P4"/>
    <mergeCell ref="A5:P5"/>
    <mergeCell ref="A7:P7"/>
    <mergeCell ref="A8:P8"/>
    <mergeCell ref="H10:K10"/>
    <mergeCell ref="M10:P10"/>
    <mergeCell ref="S10:V10"/>
    <mergeCell ref="A92:P92"/>
    <mergeCell ref="A93:P93"/>
    <mergeCell ref="C94:P94"/>
  </mergeCells>
  <printOptions headings="false" gridLines="false" gridLinesSet="true" horizontalCentered="false" verticalCentered="false"/>
  <pageMargins left="1.3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18:20Z</cp:lastPrinted>
  <dcterms:modified xsi:type="dcterms:W3CDTF">2003-03-19T08:13:10Z</dcterms:modified>
  <cp:revision>0</cp:revision>
  <dc:subject/>
  <dc:title/>
</cp:coreProperties>
</file>